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Excel_BuiltIn_Criteria" vbProcedure="false"/>
    <definedName function="false" hidden="false" name="Excel_BuiltIn_Database" vbProcedure="false"/>
    <definedName function="false" hidden="false" name="Excel_BuiltIn_Data_Form" vbProcedure="false"/>
    <definedName function="false" hidden="false" name="Excel_BuiltIn_Print_Area" vbProcedure="false"/>
    <definedName function="false" hidden="false" name="Excel_BuiltIn_Print_Titles" vbProcedure="false"/>
    <definedName function="false" hidden="false" name="Excel_BuiltIn_Recorder" vbProcedure="false"/>
    <definedName function="false" hidden="false" localSheetId="0" name="_x0001_AL21619560" vbProcedure="false">Sheet1!$E$3:$E$7</definedName>
    <definedName function="false" hidden="false" localSheetId="0" name="_x0001_AL21629560" vbProcedure="false">Sheet1!$J$3:$J$7</definedName>
    <definedName function="false" hidden="false" localSheetId="0" name="_x0001_AL2164C088" vbProcedure="false">Sheet1!$E$2:$E$12</definedName>
    <definedName function="false" hidden="false" localSheetId="0" name="_x0001_AL2165C088" vbProcedure="false">Sheet1!$J$2:$J$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1">
  <si>
    <t xml:space="preserve">Warm</t>
  </si>
  <si>
    <t xml:space="preserve">Cold</t>
  </si>
  <si>
    <t xml:space="preserve">Rat #</t>
  </si>
  <si>
    <t xml:space="preserve">Wt g</t>
  </si>
  <si>
    <t xml:space="preserve">WAT mg</t>
  </si>
  <si>
    <t xml:space="preserve">BAT mg</t>
  </si>
  <si>
    <t xml:space="preserve">%BAT</t>
  </si>
  <si>
    <t xml:space="preserve">nd</t>
  </si>
  <si>
    <t xml:space="preserve">Mean</t>
  </si>
  <si>
    <t xml:space="preserve">P=</t>
  </si>
  <si>
    <t xml:space="preserve">Wa/Ca</t>
  </si>
</sst>
</file>

<file path=xl/styles.xml><?xml version="1.0" encoding="utf-8"?>
<styleSheet xmlns="http://schemas.openxmlformats.org/spreadsheetml/2006/main">
  <numFmts count="5">
    <numFmt numFmtId="164" formatCode="General"/>
    <numFmt numFmtId="165" formatCode="0.00"/>
    <numFmt numFmtId="166" formatCode="0"/>
    <numFmt numFmtId="167" formatCode="0.000"/>
    <numFmt numFmtId="168" formatCode="0.00E+00"/>
  </numFmts>
  <fonts count="5">
    <font>
      <sz val="10"/>
      <name val="Arial"/>
      <family val="2"/>
    </font>
    <font>
      <sz val="10"/>
      <name val="Arial"/>
      <family val="0"/>
    </font>
    <font>
      <sz val="10"/>
      <name val="Arial"/>
      <family val="0"/>
    </font>
    <font>
      <sz val="10"/>
      <name val="Arial"/>
      <family val="0"/>
    </font>
    <font>
      <sz val="10"/>
      <name val="MS Sans Serif"/>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0440</xdr:colOff>
      <xdr:row>25</xdr:row>
      <xdr:rowOff>66600</xdr:rowOff>
    </xdr:from>
    <xdr:to>
      <xdr:col>9</xdr:col>
      <xdr:colOff>720</xdr:colOff>
      <xdr:row>30</xdr:row>
      <xdr:rowOff>105480</xdr:rowOff>
    </xdr:to>
    <xdr:sp>
      <xdr:nvSpPr>
        <xdr:cNvPr id="0" name="Text 1"/>
        <xdr:cNvSpPr/>
      </xdr:nvSpPr>
      <xdr:spPr>
        <a:xfrm>
          <a:off x="665640" y="4694400"/>
          <a:ext cx="5232960" cy="851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MS Sans Serif"/>
            </a:rPr>
            <a:t>The P value given above represents the probability that the difference in means was due to chance. Usually a value of 5% (P&lt;0.05) is taken as a significant value. Values lower than this are said to be highly significant whilst slightly higher values could be said to be trending towards significance. The values for WAT are not the total amount in the animals but represent only that dissected out for analysis; they are included for completenes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I12" activeCellId="0" sqref="I12"/>
    </sheetView>
  </sheetViews>
  <sheetFormatPr defaultColWidth="9.30078125" defaultRowHeight="12.8" zeroHeight="false" outlineLevelRow="0" outlineLevelCol="0"/>
  <sheetData>
    <row r="1" customFormat="false" ht="14.65" hidden="false" customHeight="false" outlineLevel="0" collapsed="false">
      <c r="A1" s="1" t="s">
        <v>0</v>
      </c>
      <c r="B1" s="1"/>
      <c r="C1" s="1"/>
      <c r="D1" s="1"/>
      <c r="E1" s="1"/>
      <c r="F1" s="1" t="s">
        <v>1</v>
      </c>
      <c r="G1" s="1"/>
      <c r="H1" s="1"/>
      <c r="I1" s="1"/>
      <c r="J1" s="1"/>
    </row>
    <row r="2" customFormat="false" ht="14.65" hidden="false" customHeight="false" outlineLevel="0" collapsed="false">
      <c r="A2" s="2" t="s">
        <v>2</v>
      </c>
      <c r="B2" s="2" t="s">
        <v>3</v>
      </c>
      <c r="C2" s="2" t="s">
        <v>4</v>
      </c>
      <c r="D2" s="2" t="s">
        <v>5</v>
      </c>
      <c r="E2" s="2" t="s">
        <v>6</v>
      </c>
      <c r="F2" s="2" t="s">
        <v>2</v>
      </c>
      <c r="G2" s="2" t="s">
        <v>3</v>
      </c>
      <c r="H2" s="2" t="s">
        <v>4</v>
      </c>
      <c r="I2" s="2" t="s">
        <v>5</v>
      </c>
      <c r="J2" s="2" t="s">
        <v>6</v>
      </c>
    </row>
    <row r="3" customFormat="false" ht="14.65" hidden="false" customHeight="false" outlineLevel="0" collapsed="false">
      <c r="A3" s="3" t="n">
        <v>1</v>
      </c>
      <c r="B3" s="4" t="n">
        <v>279.4</v>
      </c>
      <c r="C3" s="5" t="n">
        <v>1550</v>
      </c>
      <c r="D3" s="5" t="n">
        <v>430</v>
      </c>
      <c r="E3" s="6" t="n">
        <f aca="false">D3/B3/10</f>
        <v>0.153901216893343</v>
      </c>
      <c r="F3" s="3" t="n">
        <v>6</v>
      </c>
      <c r="G3" s="4" t="n">
        <v>234.04</v>
      </c>
      <c r="H3" s="5" t="n">
        <v>410</v>
      </c>
      <c r="I3" s="7" t="n">
        <v>480</v>
      </c>
      <c r="J3" s="6" t="n">
        <f aca="false">I3/G3/10</f>
        <v>0.205093146470689</v>
      </c>
    </row>
    <row r="4" customFormat="false" ht="14.65" hidden="false" customHeight="false" outlineLevel="0" collapsed="false">
      <c r="A4" s="8" t="n">
        <v>2</v>
      </c>
      <c r="B4" s="9" t="n">
        <v>262.39</v>
      </c>
      <c r="C4" s="10" t="n">
        <v>720</v>
      </c>
      <c r="D4" s="10" t="n">
        <v>410</v>
      </c>
      <c r="E4" s="11" t="n">
        <f aca="false">D4/B4/10</f>
        <v>0.156255954876329</v>
      </c>
      <c r="F4" s="8" t="n">
        <v>7</v>
      </c>
      <c r="G4" s="9" t="n">
        <v>247.97</v>
      </c>
      <c r="H4" s="10" t="n">
        <v>220</v>
      </c>
      <c r="I4" s="12" t="n">
        <v>530</v>
      </c>
      <c r="J4" s="11" t="n">
        <f aca="false">I4/G4/10</f>
        <v>0.213735532524096</v>
      </c>
    </row>
    <row r="5" customFormat="false" ht="14.65" hidden="false" customHeight="false" outlineLevel="0" collapsed="false">
      <c r="A5" s="8" t="n">
        <v>3</v>
      </c>
      <c r="B5" s="9" t="n">
        <v>309.73</v>
      </c>
      <c r="C5" s="10" t="n">
        <v>520</v>
      </c>
      <c r="D5" s="10" t="n">
        <v>350</v>
      </c>
      <c r="E5" s="11" t="n">
        <f aca="false">D5/B5/10</f>
        <v>0.113001646595422</v>
      </c>
      <c r="F5" s="8" t="n">
        <v>8</v>
      </c>
      <c r="G5" s="9" t="n">
        <v>253.12</v>
      </c>
      <c r="H5" s="10" t="n">
        <v>150</v>
      </c>
      <c r="I5" s="12" t="n">
        <v>640</v>
      </c>
      <c r="J5" s="11" t="n">
        <f aca="false">I5/G5/10</f>
        <v>0.252844500632111</v>
      </c>
    </row>
    <row r="6" customFormat="false" ht="14.65" hidden="false" customHeight="false" outlineLevel="0" collapsed="false">
      <c r="A6" s="8" t="n">
        <v>4</v>
      </c>
      <c r="B6" s="9" t="n">
        <v>268</v>
      </c>
      <c r="C6" s="10" t="n">
        <v>430</v>
      </c>
      <c r="D6" s="10" t="n">
        <v>370</v>
      </c>
      <c r="E6" s="11" t="n">
        <f aca="false">D6/B6/10</f>
        <v>0.138059701492537</v>
      </c>
      <c r="F6" s="8" t="n">
        <v>9</v>
      </c>
      <c r="G6" s="9" t="n">
        <v>261.39</v>
      </c>
      <c r="H6" s="10" t="n">
        <v>420</v>
      </c>
      <c r="I6" s="12" t="n">
        <v>440</v>
      </c>
      <c r="J6" s="11" t="n">
        <f aca="false">I6/G6/10</f>
        <v>0.168330846627645</v>
      </c>
    </row>
    <row r="7" customFormat="false" ht="14.65" hidden="false" customHeight="false" outlineLevel="0" collapsed="false">
      <c r="A7" s="8" t="n">
        <v>5</v>
      </c>
      <c r="B7" s="9" t="n">
        <v>275.25</v>
      </c>
      <c r="C7" s="10" t="n">
        <v>220</v>
      </c>
      <c r="D7" s="10" t="n">
        <v>280</v>
      </c>
      <c r="E7" s="11" t="n">
        <f aca="false">D7/B7/10</f>
        <v>0.10172570390554</v>
      </c>
      <c r="F7" s="8" t="n">
        <v>10</v>
      </c>
      <c r="G7" s="9" t="n">
        <v>242.28</v>
      </c>
      <c r="H7" s="10" t="n">
        <v>280</v>
      </c>
      <c r="I7" s="12" t="n">
        <v>580</v>
      </c>
      <c r="J7" s="11" t="n">
        <f aca="false">I7/G7/10</f>
        <v>0.239392438500908</v>
      </c>
    </row>
    <row r="8" customFormat="false" ht="14.65" hidden="false" customHeight="false" outlineLevel="0" collapsed="false">
      <c r="A8" s="8" t="n">
        <v>11</v>
      </c>
      <c r="B8" s="9" t="n">
        <v>290.9</v>
      </c>
      <c r="C8" s="10" t="n">
        <v>170</v>
      </c>
      <c r="D8" s="10" t="n">
        <v>470</v>
      </c>
      <c r="E8" s="11" t="n">
        <f aca="false">D8/B8/10</f>
        <v>0.161567548985906</v>
      </c>
      <c r="F8" s="8" t="n">
        <v>16</v>
      </c>
      <c r="G8" s="9" t="n">
        <v>257.7</v>
      </c>
      <c r="H8" s="10" t="n">
        <v>590</v>
      </c>
      <c r="I8" s="12" t="n">
        <v>490</v>
      </c>
      <c r="J8" s="11" t="n">
        <f aca="false">I8/G8/10</f>
        <v>0.190143577803648</v>
      </c>
    </row>
    <row r="9" customFormat="false" ht="14.65" hidden="false" customHeight="false" outlineLevel="0" collapsed="false">
      <c r="A9" s="8" t="n">
        <v>12</v>
      </c>
      <c r="B9" s="9" t="n">
        <v>259.2</v>
      </c>
      <c r="C9" s="10" t="n">
        <v>370</v>
      </c>
      <c r="D9" s="10" t="n">
        <v>230</v>
      </c>
      <c r="E9" s="11" t="n">
        <f aca="false">D9/B9/10</f>
        <v>0.0887345679012346</v>
      </c>
      <c r="F9" s="8" t="n">
        <v>17</v>
      </c>
      <c r="G9" s="9" t="n">
        <v>251.31</v>
      </c>
      <c r="H9" s="10" t="s">
        <v>7</v>
      </c>
      <c r="I9" s="12" t="n">
        <v>607</v>
      </c>
      <c r="J9" s="11" t="n">
        <f aca="false">I9/G9/10</f>
        <v>0.241534359953842</v>
      </c>
    </row>
    <row r="10" customFormat="false" ht="14.65" hidden="false" customHeight="false" outlineLevel="0" collapsed="false">
      <c r="A10" s="8" t="n">
        <v>13</v>
      </c>
      <c r="B10" s="9" t="n">
        <v>274.16</v>
      </c>
      <c r="C10" s="10" t="s">
        <v>7</v>
      </c>
      <c r="D10" s="10" t="n">
        <v>564</v>
      </c>
      <c r="E10" s="11" t="n">
        <f aca="false">D10/B10/10</f>
        <v>0.205719288007003</v>
      </c>
      <c r="F10" s="8" t="n">
        <v>18</v>
      </c>
      <c r="G10" s="9" t="n">
        <v>234.2</v>
      </c>
      <c r="H10" s="10" t="n">
        <v>440</v>
      </c>
      <c r="I10" s="12" t="n">
        <v>740</v>
      </c>
      <c r="J10" s="11" t="n">
        <f aca="false">I10/G10/10</f>
        <v>0.31596925704526</v>
      </c>
    </row>
    <row r="11" customFormat="false" ht="14.65" hidden="false" customHeight="false" outlineLevel="0" collapsed="false">
      <c r="A11" s="8" t="n">
        <v>14</v>
      </c>
      <c r="B11" s="9" t="n">
        <v>282.4</v>
      </c>
      <c r="C11" s="10" t="n">
        <v>250</v>
      </c>
      <c r="D11" s="10" t="n">
        <v>490</v>
      </c>
      <c r="E11" s="11" t="n">
        <f aca="false">D11/B11/10</f>
        <v>0.173512747875354</v>
      </c>
      <c r="F11" s="8" t="n">
        <v>19</v>
      </c>
      <c r="G11" s="9" t="n">
        <v>271.3</v>
      </c>
      <c r="H11" s="10" t="n">
        <v>350</v>
      </c>
      <c r="I11" s="12" t="n">
        <v>960</v>
      </c>
      <c r="J11" s="11" t="n">
        <f aca="false">I11/G11/10</f>
        <v>0.35385182454847</v>
      </c>
    </row>
    <row r="12" customFormat="false" ht="14.65" hidden="false" customHeight="false" outlineLevel="0" collapsed="false">
      <c r="A12" s="8" t="n">
        <v>15</v>
      </c>
      <c r="B12" s="9" t="n">
        <v>256.5</v>
      </c>
      <c r="C12" s="10" t="n">
        <v>190</v>
      </c>
      <c r="D12" s="10" t="n">
        <v>380</v>
      </c>
      <c r="E12" s="11" t="n">
        <f aca="false">D12/B12/10</f>
        <v>0.148148148148148</v>
      </c>
      <c r="F12" s="8" t="n">
        <v>20</v>
      </c>
      <c r="G12" s="9" t="n">
        <v>253.2</v>
      </c>
      <c r="H12" s="10" t="n">
        <v>190</v>
      </c>
      <c r="I12" s="12" t="n">
        <v>490</v>
      </c>
      <c r="J12" s="11" t="n">
        <f aca="false">I12/G12/10</f>
        <v>0.193522906793049</v>
      </c>
    </row>
    <row r="13" customFormat="false" ht="14.65" hidden="false" customHeight="false" outlineLevel="0" collapsed="false">
      <c r="A13" s="8" t="n">
        <v>21</v>
      </c>
      <c r="B13" s="9" t="n">
        <v>282</v>
      </c>
      <c r="C13" s="10" t="n">
        <v>120</v>
      </c>
      <c r="D13" s="10" t="n">
        <v>500</v>
      </c>
      <c r="E13" s="11" t="n">
        <f aca="false">D13/B13/10</f>
        <v>0.177304964539007</v>
      </c>
      <c r="F13" s="8" t="n">
        <v>26</v>
      </c>
      <c r="G13" s="9" t="n">
        <v>262.57</v>
      </c>
      <c r="H13" s="10" t="n">
        <v>170</v>
      </c>
      <c r="I13" s="12" t="n">
        <v>900</v>
      </c>
      <c r="J13" s="11" t="n">
        <f aca="false">I13/G13/10</f>
        <v>0.342765738660167</v>
      </c>
    </row>
    <row r="14" customFormat="false" ht="14.65" hidden="false" customHeight="false" outlineLevel="0" collapsed="false">
      <c r="A14" s="8" t="n">
        <v>22</v>
      </c>
      <c r="B14" s="9" t="n">
        <v>285.62</v>
      </c>
      <c r="C14" s="10" t="n">
        <v>150</v>
      </c>
      <c r="D14" s="10" t="n">
        <v>380</v>
      </c>
      <c r="E14" s="11" t="n">
        <f aca="false">D14/B14/10</f>
        <v>0.133043904488481</v>
      </c>
      <c r="F14" s="8" t="n">
        <v>27</v>
      </c>
      <c r="G14" s="9" t="n">
        <v>258.45</v>
      </c>
      <c r="H14" s="10" t="n">
        <v>240</v>
      </c>
      <c r="I14" s="12" t="n">
        <v>560</v>
      </c>
      <c r="J14" s="11" t="n">
        <f aca="false">I14/G14/10</f>
        <v>0.216676339717547</v>
      </c>
    </row>
    <row r="15" customFormat="false" ht="14.65" hidden="false" customHeight="false" outlineLevel="0" collapsed="false">
      <c r="A15" s="8" t="n">
        <v>23</v>
      </c>
      <c r="B15" s="9" t="n">
        <v>276.51</v>
      </c>
      <c r="C15" s="10" t="n">
        <v>390</v>
      </c>
      <c r="D15" s="10" t="n">
        <v>260</v>
      </c>
      <c r="E15" s="11" t="n">
        <f aca="false">D15/B15/10</f>
        <v>0.0940291490362012</v>
      </c>
      <c r="F15" s="8" t="n">
        <v>28</v>
      </c>
      <c r="G15" s="9" t="n">
        <v>277.83</v>
      </c>
      <c r="H15" s="10" t="n">
        <v>240</v>
      </c>
      <c r="I15" s="12" t="n">
        <v>610</v>
      </c>
      <c r="J15" s="11" t="n">
        <f aca="false">I15/G15/10</f>
        <v>0.219558722960084</v>
      </c>
    </row>
    <row r="16" customFormat="false" ht="14.65" hidden="false" customHeight="false" outlineLevel="0" collapsed="false">
      <c r="A16" s="8" t="n">
        <v>24</v>
      </c>
      <c r="B16" s="9" t="n">
        <v>283.02</v>
      </c>
      <c r="C16" s="10" t="n">
        <v>100</v>
      </c>
      <c r="D16" s="10" t="n">
        <v>310</v>
      </c>
      <c r="E16" s="11" t="n">
        <f aca="false">D16/B16/10</f>
        <v>0.109532895201753</v>
      </c>
      <c r="F16" s="8" t="n">
        <v>29</v>
      </c>
      <c r="G16" s="9" t="n">
        <v>278.92</v>
      </c>
      <c r="H16" s="10" t="n">
        <v>160</v>
      </c>
      <c r="I16" s="12" t="n">
        <v>620</v>
      </c>
      <c r="J16" s="11" t="n">
        <f aca="false">I16/G16/10</f>
        <v>0.222285960131937</v>
      </c>
    </row>
    <row r="17" customFormat="false" ht="14.65" hidden="false" customHeight="false" outlineLevel="0" collapsed="false">
      <c r="A17" s="8" t="n">
        <v>25</v>
      </c>
      <c r="B17" s="9" t="n">
        <v>287.45</v>
      </c>
      <c r="C17" s="10" t="n">
        <v>220</v>
      </c>
      <c r="D17" s="10" t="n">
        <v>420</v>
      </c>
      <c r="E17" s="11" t="n">
        <f aca="false">D17/B17/10</f>
        <v>0.146112367368238</v>
      </c>
      <c r="F17" s="8" t="n">
        <v>30</v>
      </c>
      <c r="G17" s="12" t="n">
        <v>245.48</v>
      </c>
      <c r="H17" s="10" t="n">
        <v>250</v>
      </c>
      <c r="I17" s="12" t="n">
        <v>730</v>
      </c>
      <c r="J17" s="11" t="n">
        <f aca="false">I17/G17/10</f>
        <v>0.297376568355874</v>
      </c>
    </row>
    <row r="18" customFormat="false" ht="14.65" hidden="false" customHeight="false" outlineLevel="0" collapsed="false">
      <c r="A18" s="8" t="n">
        <v>31</v>
      </c>
      <c r="B18" s="9" t="n">
        <v>250.66</v>
      </c>
      <c r="C18" s="10" t="n">
        <v>140</v>
      </c>
      <c r="D18" s="10" t="n">
        <v>220</v>
      </c>
      <c r="E18" s="11" t="n">
        <f aca="false">D18/B18/10</f>
        <v>0.0877682917098859</v>
      </c>
      <c r="F18" s="8" t="n">
        <v>36</v>
      </c>
      <c r="G18" s="12" t="n">
        <v>279.4</v>
      </c>
      <c r="H18" s="10" t="n">
        <v>120</v>
      </c>
      <c r="I18" s="12" t="n">
        <v>550</v>
      </c>
      <c r="J18" s="11" t="n">
        <f aca="false">I18/G18/10</f>
        <v>0.196850393700787</v>
      </c>
    </row>
    <row r="19" customFormat="false" ht="14.65" hidden="false" customHeight="false" outlineLevel="0" collapsed="false">
      <c r="A19" s="8" t="n">
        <v>32</v>
      </c>
      <c r="B19" s="9" t="n">
        <v>253.14</v>
      </c>
      <c r="C19" s="10" t="n">
        <v>320</v>
      </c>
      <c r="D19" s="10" t="n">
        <v>200</v>
      </c>
      <c r="E19" s="11" t="n">
        <f aca="false">D19/B19/10</f>
        <v>0.0790076637433831</v>
      </c>
      <c r="F19" s="8" t="n">
        <v>37</v>
      </c>
      <c r="G19" s="12" t="n">
        <v>256.74</v>
      </c>
      <c r="H19" s="10" t="n">
        <v>220</v>
      </c>
      <c r="I19" s="12" t="n">
        <v>570</v>
      </c>
      <c r="J19" s="11" t="n">
        <f aca="false">I19/G19/10</f>
        <v>0.222014489366674</v>
      </c>
    </row>
    <row r="20" customFormat="false" ht="14.65" hidden="false" customHeight="false" outlineLevel="0" collapsed="false">
      <c r="A20" s="8" t="n">
        <v>33</v>
      </c>
      <c r="B20" s="9" t="n">
        <v>269.43</v>
      </c>
      <c r="C20" s="10" t="n">
        <v>430</v>
      </c>
      <c r="D20" s="10" t="n">
        <v>320</v>
      </c>
      <c r="E20" s="11" t="n">
        <f aca="false">D20/B20/10</f>
        <v>0.118769253609472</v>
      </c>
      <c r="F20" s="8" t="n">
        <v>38</v>
      </c>
      <c r="G20" s="12" t="n">
        <v>263.27</v>
      </c>
      <c r="H20" s="10" t="n">
        <v>100</v>
      </c>
      <c r="I20" s="12" t="n">
        <v>520</v>
      </c>
      <c r="J20" s="11" t="n">
        <f aca="false">I20/G20/10</f>
        <v>0.197515858244388</v>
      </c>
    </row>
    <row r="21" customFormat="false" ht="14.65" hidden="false" customHeight="false" outlineLevel="0" collapsed="false">
      <c r="A21" s="8" t="n">
        <v>34</v>
      </c>
      <c r="B21" s="9" t="n">
        <v>273.17</v>
      </c>
      <c r="C21" s="10" t="n">
        <v>170</v>
      </c>
      <c r="D21" s="10" t="n">
        <v>240</v>
      </c>
      <c r="E21" s="11" t="n">
        <f aca="false">D21/B21/10</f>
        <v>0.0878573781894059</v>
      </c>
      <c r="F21" s="8" t="n">
        <v>39</v>
      </c>
      <c r="G21" s="12" t="n">
        <v>247.35</v>
      </c>
      <c r="H21" s="10" t="n">
        <v>310</v>
      </c>
      <c r="I21" s="12" t="n">
        <v>710</v>
      </c>
      <c r="J21" s="11" t="n">
        <f aca="false">I21/G21/10</f>
        <v>0.287042652112391</v>
      </c>
    </row>
    <row r="22" customFormat="false" ht="14.65" hidden="false" customHeight="false" outlineLevel="0" collapsed="false">
      <c r="A22" s="13" t="n">
        <v>35</v>
      </c>
      <c r="B22" s="14" t="n">
        <v>281.09</v>
      </c>
      <c r="C22" s="15" t="n">
        <v>170</v>
      </c>
      <c r="D22" s="15" t="n">
        <v>240</v>
      </c>
      <c r="E22" s="16" t="n">
        <f aca="false">D22/B22/10</f>
        <v>0.0853819061510548</v>
      </c>
      <c r="F22" s="13" t="n">
        <v>40</v>
      </c>
      <c r="G22" s="17" t="n">
        <v>262.51</v>
      </c>
      <c r="H22" s="15" t="n">
        <v>270</v>
      </c>
      <c r="I22" s="17" t="n">
        <v>600</v>
      </c>
      <c r="J22" s="16" t="n">
        <f aca="false">I22/G22/10</f>
        <v>0.228562721420136</v>
      </c>
    </row>
    <row r="24" customFormat="false" ht="14.65" hidden="false" customHeight="false" outlineLevel="0" collapsed="false">
      <c r="A24" s="18" t="s">
        <v>8</v>
      </c>
      <c r="B24" s="19" t="n">
        <f aca="false">AVERAGE(B3:B22)</f>
        <v>275.001</v>
      </c>
      <c r="C24" s="19" t="n">
        <f aca="false">AVERAGE(C3:C22)</f>
        <v>348.947368421053</v>
      </c>
      <c r="D24" s="19" t="n">
        <f aca="false">AVERAGE(D3:D22)</f>
        <v>353.2</v>
      </c>
      <c r="E24" s="19" t="n">
        <f aca="false">AVERAGE(E3:E22)</f>
        <v>0.127971714935885</v>
      </c>
      <c r="F24" s="19"/>
      <c r="G24" s="19" t="n">
        <f aca="false">AVERAGE(G3:G22)</f>
        <v>256.9515</v>
      </c>
      <c r="H24" s="19" t="n">
        <f aca="false">AVERAGE(H3:H22)</f>
        <v>270</v>
      </c>
      <c r="I24" s="19" t="n">
        <f aca="false">AVERAGE(I3:I22)</f>
        <v>616.35</v>
      </c>
      <c r="J24" s="20" t="n">
        <f aca="false">AVERAGE(J3:J22)</f>
        <v>0.240253391778485</v>
      </c>
    </row>
    <row r="25" customFormat="false" ht="14.65" hidden="false" customHeight="false" outlineLevel="0" collapsed="false">
      <c r="B25" s="21"/>
      <c r="C25" s="21" t="s">
        <v>9</v>
      </c>
      <c r="D25" s="22" t="s">
        <v>10</v>
      </c>
      <c r="E25" s="23" t="n">
        <f aca="false">TTEST(E3:E22,J3:J22,1,2)</f>
        <v>8.69556057359565E-010</v>
      </c>
      <c r="F25" s="24"/>
      <c r="G25" s="24"/>
      <c r="H25" s="24"/>
      <c r="I25" s="24"/>
      <c r="J25" s="21"/>
    </row>
  </sheetData>
  <mergeCells count="2">
    <mergeCell ref="A1:E1"/>
    <mergeCell ref="F1:J1"/>
  </mergeCells>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MS Sans Serif,Regular"&amp;F</oddHeader>
    <oddFooter>&amp;C&amp;"MS Sans Serif,Regular"Mark Gardener BIOL777 199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