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Histoogy results for BIOL777 A1</t>
  </si>
  <si>
    <t xml:space="preserve">Cell Number</t>
  </si>
  <si>
    <t xml:space="preserve">Avg</t>
  </si>
  <si>
    <t xml:space="preserve">SD</t>
  </si>
  <si>
    <t xml:space="preserve">Area</t>
  </si>
  <si>
    <t xml:space="preserve">Dia</t>
  </si>
  <si>
    <t xml:space="preserve">Vol</t>
  </si>
  <si>
    <t xml:space="preserve">WAT</t>
  </si>
  <si>
    <t xml:space="preserve">BAT</t>
  </si>
  <si>
    <t xml:space="preserve">Rat #</t>
  </si>
  <si>
    <t xml:space="preserve">No. of Cells</t>
  </si>
  <si>
    <t xml:space="preserve">Av</t>
  </si>
  <si>
    <t xml:space="preserve">P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880</xdr:colOff>
      <xdr:row>24</xdr:row>
      <xdr:rowOff>98640</xdr:rowOff>
    </xdr:from>
    <xdr:to>
      <xdr:col>21</xdr:col>
      <xdr:colOff>635400</xdr:colOff>
      <xdr:row>28</xdr:row>
      <xdr:rowOff>120600</xdr:rowOff>
    </xdr:to>
    <xdr:sp>
      <xdr:nvSpPr>
        <xdr:cNvPr id="0" name="Text 1"/>
        <xdr:cNvSpPr/>
      </xdr:nvSpPr>
      <xdr:spPr>
        <a:xfrm>
          <a:off x="722160" y="4564080"/>
          <a:ext cx="7970040" cy="76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The statistical significance of the difference in means is calculated using a t-test. The 'P' value above shows the probability that the difference in means was due to chance. A value of P&lt;0.05 (i.e. 5%) is taken as a significant value. A value less than this is said to be highly significant whilst a value slightly above could be said to be trending towards signific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1" activeCellId="0" sqref="T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12" min="2" style="0" width="3.8"/>
    <col collapsed="false" customWidth="true" hidden="false" outlineLevel="0" max="13" min="13" style="0" width="3.66"/>
    <col collapsed="false" customWidth="true" hidden="false" outlineLevel="0" max="17" min="14" style="0" width="6.88"/>
    <col collapsed="false" customWidth="true" hidden="false" outlineLevel="0" max="19" min="18" style="0" width="7.9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1" t="s">
        <v>1</v>
      </c>
      <c r="H2" s="1" t="s">
        <v>1</v>
      </c>
      <c r="N2" s="1" t="s">
        <v>2</v>
      </c>
      <c r="O2" s="1" t="s">
        <v>3</v>
      </c>
      <c r="P2" s="1" t="s">
        <v>2</v>
      </c>
      <c r="Q2" s="1" t="s">
        <v>3</v>
      </c>
      <c r="R2" s="1" t="s">
        <v>4</v>
      </c>
      <c r="S2" s="1" t="s">
        <v>4</v>
      </c>
      <c r="T2" s="1" t="s">
        <v>5</v>
      </c>
      <c r="U2" s="1" t="s">
        <v>5</v>
      </c>
      <c r="V2" s="1" t="s">
        <v>6</v>
      </c>
      <c r="W2" s="1" t="s">
        <v>6</v>
      </c>
    </row>
    <row r="3" customFormat="false" ht="14.65" hidden="false" customHeight="false" outlineLevel="0" collapsed="false">
      <c r="B3" s="2" t="s">
        <v>7</v>
      </c>
      <c r="C3" s="2"/>
      <c r="D3" s="2"/>
      <c r="E3" s="2"/>
      <c r="F3" s="2"/>
      <c r="H3" s="2" t="s">
        <v>8</v>
      </c>
      <c r="I3" s="2"/>
      <c r="J3" s="2"/>
      <c r="K3" s="2"/>
      <c r="L3" s="2"/>
      <c r="N3" s="1" t="s">
        <v>7</v>
      </c>
      <c r="P3" s="1" t="s">
        <v>8</v>
      </c>
      <c r="R3" s="1" t="s">
        <v>7</v>
      </c>
      <c r="S3" s="1" t="s">
        <v>8</v>
      </c>
      <c r="T3" s="1" t="s">
        <v>7</v>
      </c>
      <c r="U3" s="1" t="s">
        <v>8</v>
      </c>
      <c r="V3" s="1" t="s">
        <v>7</v>
      </c>
      <c r="W3" s="1" t="s">
        <v>8</v>
      </c>
    </row>
    <row r="4" customFormat="false" ht="14.65" hidden="false" customHeight="false" outlineLevel="0" collapsed="false">
      <c r="A4" s="1" t="s">
        <v>9</v>
      </c>
      <c r="B4" s="3" t="s">
        <v>10</v>
      </c>
      <c r="C4" s="3"/>
      <c r="D4" s="3"/>
      <c r="E4" s="3"/>
      <c r="F4" s="3"/>
      <c r="H4" s="3" t="s">
        <v>10</v>
      </c>
      <c r="I4" s="3"/>
      <c r="J4" s="3"/>
      <c r="K4" s="3"/>
      <c r="L4" s="3"/>
    </row>
    <row r="5" customFormat="false" ht="14.65" hidden="false" customHeight="false" outlineLevel="0" collapsed="false">
      <c r="A5" s="4" t="n">
        <v>6</v>
      </c>
      <c r="B5" s="5" t="n">
        <v>4</v>
      </c>
      <c r="C5" s="6" t="n">
        <v>4</v>
      </c>
      <c r="D5" s="6" t="n">
        <v>3</v>
      </c>
      <c r="E5" s="6" t="n">
        <v>3</v>
      </c>
      <c r="F5" s="7" t="n">
        <v>3</v>
      </c>
      <c r="H5" s="5" t="n">
        <v>10</v>
      </c>
      <c r="I5" s="6" t="n">
        <v>16</v>
      </c>
      <c r="J5" s="6" t="n">
        <v>12</v>
      </c>
      <c r="K5" s="6" t="n">
        <v>15</v>
      </c>
      <c r="L5" s="7" t="n">
        <v>15</v>
      </c>
      <c r="N5" s="8" t="n">
        <f aca="false">AVERAGE(B5:F5)</f>
        <v>3.4</v>
      </c>
      <c r="O5" s="8" t="n">
        <f aca="false">STDEV(B5:F5)</f>
        <v>0.547722557505166</v>
      </c>
      <c r="P5" s="8" t="n">
        <f aca="false">AVERAGE(H5:L5)</f>
        <v>13.6</v>
      </c>
      <c r="Q5" s="8" t="n">
        <f aca="false">STDEV(H5:L5)</f>
        <v>2.50998007960223</v>
      </c>
      <c r="R5" s="9" t="n">
        <f aca="false">PI()*((T5/2)^2)</f>
        <v>2827.43338823081</v>
      </c>
      <c r="S5" s="10" t="n">
        <f aca="false">PI()*((U5/2)^2)</f>
        <v>706.858347057703</v>
      </c>
      <c r="T5" s="11" t="n">
        <v>60</v>
      </c>
      <c r="U5" s="12" t="n">
        <v>30</v>
      </c>
      <c r="V5" s="13" t="n">
        <f aca="false">PI()*(4/3)*((T5/2)^3)</f>
        <v>113097.335529233</v>
      </c>
      <c r="W5" s="10" t="n">
        <f aca="false">PI()*(4/3)*((U5/2)^3)</f>
        <v>14137.1669411541</v>
      </c>
    </row>
    <row r="6" customFormat="false" ht="14.65" hidden="false" customHeight="false" outlineLevel="0" collapsed="false">
      <c r="A6" s="4" t="n">
        <v>16</v>
      </c>
      <c r="B6" s="14" t="n">
        <v>3</v>
      </c>
      <c r="C6" s="15" t="n">
        <v>6</v>
      </c>
      <c r="D6" s="15" t="n">
        <v>4</v>
      </c>
      <c r="E6" s="15" t="n">
        <v>5</v>
      </c>
      <c r="F6" s="16" t="n">
        <v>6</v>
      </c>
      <c r="H6" s="14" t="n">
        <v>24</v>
      </c>
      <c r="I6" s="15" t="n">
        <v>18</v>
      </c>
      <c r="J6" s="15" t="n">
        <v>15</v>
      </c>
      <c r="K6" s="15" t="n">
        <v>14</v>
      </c>
      <c r="L6" s="16" t="n">
        <v>24</v>
      </c>
      <c r="N6" s="17" t="n">
        <f aca="false">AVERAGE(B6:F6)</f>
        <v>4.8</v>
      </c>
      <c r="O6" s="17" t="n">
        <f aca="false">STDEV(B6:F6)</f>
        <v>1.30384048104053</v>
      </c>
      <c r="P6" s="17" t="n">
        <f aca="false">AVERAGE(H6:L6)</f>
        <v>19</v>
      </c>
      <c r="Q6" s="17" t="n">
        <f aca="false">STDEV(H6:L6)</f>
        <v>4.79583152331272</v>
      </c>
      <c r="R6" s="18" t="n">
        <f aca="false">PI()*((T6/2)^2)</f>
        <v>2002.96166620434</v>
      </c>
      <c r="S6" s="19" t="n">
        <f aca="false">PI()*((U6/2)^2)</f>
        <v>506.707479097498</v>
      </c>
      <c r="T6" s="20" t="n">
        <v>50.5</v>
      </c>
      <c r="U6" s="21" t="n">
        <v>25.4</v>
      </c>
      <c r="V6" s="22" t="n">
        <f aca="false">PI()*(4/3)*((T6/2)^3)</f>
        <v>67433.0427622129</v>
      </c>
      <c r="W6" s="19" t="n">
        <f aca="false">PI()*(4/3)*((U6/2)^3)</f>
        <v>8580.24664605096</v>
      </c>
    </row>
    <row r="7" customFormat="false" ht="14.65" hidden="false" customHeight="false" outlineLevel="0" collapsed="false">
      <c r="A7" s="4" t="n">
        <v>20</v>
      </c>
      <c r="B7" s="14" t="n">
        <v>4</v>
      </c>
      <c r="C7" s="15" t="n">
        <v>3</v>
      </c>
      <c r="D7" s="15" t="n">
        <v>3</v>
      </c>
      <c r="E7" s="15" t="n">
        <v>5</v>
      </c>
      <c r="F7" s="16" t="n">
        <v>3</v>
      </c>
      <c r="H7" s="14" t="n">
        <v>11</v>
      </c>
      <c r="I7" s="15" t="n">
        <v>14</v>
      </c>
      <c r="J7" s="15" t="n">
        <v>14</v>
      </c>
      <c r="K7" s="15" t="n">
        <v>14</v>
      </c>
      <c r="L7" s="16" t="n">
        <v>17</v>
      </c>
      <c r="N7" s="17" t="n">
        <f aca="false">AVERAGE(B7:F7)</f>
        <v>3.6</v>
      </c>
      <c r="O7" s="17" t="n">
        <f aca="false">STDEV(B7:F7)</f>
        <v>0.894427190999916</v>
      </c>
      <c r="P7" s="17" t="n">
        <f aca="false">AVERAGE(H7:L7)</f>
        <v>14</v>
      </c>
      <c r="Q7" s="17" t="n">
        <f aca="false">STDEV(H7:L7)</f>
        <v>2.12132034355964</v>
      </c>
      <c r="R7" s="18" t="n">
        <f aca="false">PI()*((T7/2)^2)</f>
        <v>2669.48196358995</v>
      </c>
      <c r="S7" s="19" t="n">
        <f aca="false">PI()*((U7/2)^2)</f>
        <v>688.134454842308</v>
      </c>
      <c r="T7" s="20" t="n">
        <v>58.3</v>
      </c>
      <c r="U7" s="21" t="n">
        <v>29.6</v>
      </c>
      <c r="V7" s="22" t="n">
        <f aca="false">PI()*(4/3)*((T7/2)^3)</f>
        <v>103753.865651529</v>
      </c>
      <c r="W7" s="19" t="n">
        <f aca="false">PI()*(4/3)*((U7/2)^3)</f>
        <v>13579.1865755549</v>
      </c>
    </row>
    <row r="8" customFormat="false" ht="14.65" hidden="false" customHeight="false" outlineLevel="0" collapsed="false">
      <c r="A8" s="4" t="n">
        <v>7</v>
      </c>
      <c r="B8" s="14" t="n">
        <v>10</v>
      </c>
      <c r="C8" s="15" t="n">
        <v>3</v>
      </c>
      <c r="D8" s="15" t="n">
        <v>4</v>
      </c>
      <c r="E8" s="15" t="n">
        <v>3</v>
      </c>
      <c r="F8" s="16" t="n">
        <v>2</v>
      </c>
      <c r="H8" s="14" t="n">
        <v>16</v>
      </c>
      <c r="I8" s="15" t="n">
        <v>13</v>
      </c>
      <c r="J8" s="15" t="n">
        <v>13</v>
      </c>
      <c r="K8" s="15" t="n">
        <v>8</v>
      </c>
      <c r="L8" s="16" t="n">
        <v>13</v>
      </c>
      <c r="N8" s="17" t="n">
        <f aca="false">AVERAGE(B8:F8)</f>
        <v>4.4</v>
      </c>
      <c r="O8" s="17" t="n">
        <f aca="false">STDEV(B8:F8)</f>
        <v>3.20936130717624</v>
      </c>
      <c r="P8" s="17" t="n">
        <f aca="false">AVERAGE(H8:L8)</f>
        <v>12.6</v>
      </c>
      <c r="Q8" s="17" t="n">
        <f aca="false">STDEV(H8:L8)</f>
        <v>2.88097205817759</v>
      </c>
      <c r="R8" s="18" t="n">
        <f aca="false">PI()*((T8/2)^2)</f>
        <v>2181.2784652221</v>
      </c>
      <c r="S8" s="19" t="n">
        <f aca="false">PI()*((U8/2)^2)</f>
        <v>759.644957619646</v>
      </c>
      <c r="T8" s="20" t="n">
        <v>52.7</v>
      </c>
      <c r="U8" s="21" t="n">
        <v>31.1</v>
      </c>
      <c r="V8" s="22" t="n">
        <f aca="false">PI()*(4/3)*((T8/2)^3)</f>
        <v>76635.5834114698</v>
      </c>
      <c r="W8" s="19" t="n">
        <f aca="false">PI()*(4/3)*((U8/2)^3)</f>
        <v>15749.972121314</v>
      </c>
    </row>
    <row r="9" customFormat="false" ht="14.65" hidden="false" customHeight="false" outlineLevel="0" collapsed="false">
      <c r="A9" s="4" t="n">
        <v>8</v>
      </c>
      <c r="B9" s="14" t="n">
        <v>3</v>
      </c>
      <c r="C9" s="15" t="n">
        <v>4</v>
      </c>
      <c r="D9" s="15" t="n">
        <v>2</v>
      </c>
      <c r="E9" s="15" t="n">
        <v>3</v>
      </c>
      <c r="F9" s="16" t="n">
        <v>2</v>
      </c>
      <c r="H9" s="14" t="n">
        <v>11</v>
      </c>
      <c r="I9" s="15" t="n">
        <v>10</v>
      </c>
      <c r="J9" s="15" t="n">
        <v>13</v>
      </c>
      <c r="K9" s="15" t="n">
        <v>15</v>
      </c>
      <c r="L9" s="16" t="n">
        <v>9</v>
      </c>
      <c r="N9" s="17" t="n">
        <f aca="false">AVERAGE(B9:F9)</f>
        <v>2.8</v>
      </c>
      <c r="O9" s="17" t="n">
        <f aca="false">STDEV(B9:F9)</f>
        <v>0.836660026534076</v>
      </c>
      <c r="P9" s="17" t="n">
        <f aca="false">AVERAGE(H9:L9)</f>
        <v>11.6</v>
      </c>
      <c r="Q9" s="17" t="n">
        <f aca="false">STDEV(H9:L9)</f>
        <v>2.40831891575846</v>
      </c>
      <c r="R9" s="18" t="n">
        <f aca="false">PI()*((T9/2)^2)</f>
        <v>3421.19439975929</v>
      </c>
      <c r="S9" s="19" t="n">
        <f aca="false">PI()*((U9/2)^2)</f>
        <v>829.576810088555</v>
      </c>
      <c r="T9" s="20" t="n">
        <v>66</v>
      </c>
      <c r="U9" s="21" t="n">
        <v>32.5</v>
      </c>
      <c r="V9" s="22" t="n">
        <f aca="false">PI()*(4/3)*((T9/2)^3)</f>
        <v>150532.553589409</v>
      </c>
      <c r="W9" s="19" t="n">
        <f aca="false">PI()*(4/3)*((U9/2)^3)</f>
        <v>17974.1642185854</v>
      </c>
    </row>
    <row r="10" customFormat="false" ht="14.65" hidden="false" customHeight="false" outlineLevel="0" collapsed="false">
      <c r="A10" s="4" t="n">
        <v>9</v>
      </c>
      <c r="B10" s="14" t="n">
        <v>3</v>
      </c>
      <c r="C10" s="15" t="n">
        <v>2</v>
      </c>
      <c r="D10" s="15" t="n">
        <v>2</v>
      </c>
      <c r="E10" s="15" t="n">
        <v>3</v>
      </c>
      <c r="F10" s="16" t="n">
        <v>4</v>
      </c>
      <c r="H10" s="14" t="n">
        <v>13</v>
      </c>
      <c r="I10" s="15" t="n">
        <v>8</v>
      </c>
      <c r="J10" s="15" t="n">
        <v>10</v>
      </c>
      <c r="K10" s="15" t="n">
        <v>10</v>
      </c>
      <c r="L10" s="16" t="n">
        <v>11</v>
      </c>
      <c r="N10" s="17" t="n">
        <f aca="false">AVERAGE(B10:F10)</f>
        <v>2.8</v>
      </c>
      <c r="O10" s="17" t="n">
        <f aca="false">STDEV(B10:F10)</f>
        <v>0.836660026534076</v>
      </c>
      <c r="P10" s="17" t="n">
        <f aca="false">AVERAGE(H10:L10)</f>
        <v>10.4</v>
      </c>
      <c r="Q10" s="17" t="n">
        <f aca="false">STDEV(H10:L10)</f>
        <v>1.8165902124585</v>
      </c>
      <c r="R10" s="18" t="n">
        <f aca="false">PI()*((T10/2)^2)</f>
        <v>3421.19439975929</v>
      </c>
      <c r="S10" s="19" t="n">
        <f aca="false">PI()*((U10/2)^2)</f>
        <v>924.013085255464</v>
      </c>
      <c r="T10" s="20" t="n">
        <v>66</v>
      </c>
      <c r="U10" s="21" t="n">
        <v>34.3</v>
      </c>
      <c r="V10" s="22" t="n">
        <f aca="false">PI()*(4/3)*((T10/2)^3)</f>
        <v>150532.553589409</v>
      </c>
      <c r="W10" s="19" t="n">
        <f aca="false">PI()*(4/3)*((U10/2)^3)</f>
        <v>21129.0992161749</v>
      </c>
    </row>
    <row r="11" customFormat="false" ht="14.65" hidden="false" customHeight="false" outlineLevel="0" collapsed="false">
      <c r="A11" s="4" t="n">
        <v>10</v>
      </c>
      <c r="B11" s="23" t="n">
        <v>4</v>
      </c>
      <c r="C11" s="24" t="n">
        <v>2</v>
      </c>
      <c r="D11" s="24" t="n">
        <v>2</v>
      </c>
      <c r="E11" s="24" t="n">
        <v>2</v>
      </c>
      <c r="F11" s="25" t="n">
        <v>2</v>
      </c>
      <c r="H11" s="23" t="n">
        <v>10</v>
      </c>
      <c r="I11" s="24" t="n">
        <v>10</v>
      </c>
      <c r="J11" s="24" t="n">
        <v>11</v>
      </c>
      <c r="K11" s="24" t="n">
        <v>13</v>
      </c>
      <c r="L11" s="25" t="n">
        <v>14</v>
      </c>
      <c r="N11" s="26" t="n">
        <f aca="false">AVERAGE(B11:F11)</f>
        <v>2.4</v>
      </c>
      <c r="O11" s="26" t="n">
        <f aca="false">STDEV(B11:F11)</f>
        <v>0.894427190999916</v>
      </c>
      <c r="P11" s="26" t="n">
        <f aca="false">AVERAGE(H11:L11)</f>
        <v>11.6</v>
      </c>
      <c r="Q11" s="26" t="n">
        <f aca="false">STDEV(H11:L11)</f>
        <v>1.8165902124585</v>
      </c>
      <c r="R11" s="27" t="n">
        <f aca="false">PI()*((T11/2)^2)</f>
        <v>4003.92842107366</v>
      </c>
      <c r="S11" s="28" t="n">
        <f aca="false">PI()*((U11/2)^2)</f>
        <v>829.576810088555</v>
      </c>
      <c r="T11" s="29" t="n">
        <v>71.4</v>
      </c>
      <c r="U11" s="30" t="n">
        <v>32.5</v>
      </c>
      <c r="V11" s="31" t="n">
        <f aca="false">PI()*(4/3)*((T11/2)^3)</f>
        <v>190586.992843106</v>
      </c>
      <c r="W11" s="28" t="n">
        <f aca="false">PI()*(4/3)*((U11/2)^3)</f>
        <v>17974.1642185854</v>
      </c>
    </row>
    <row r="12" customFormat="false" ht="14.65" hidden="false" customHeight="false" outlineLevel="0" collapsed="false">
      <c r="A12" s="4"/>
      <c r="M12" s="0" t="s">
        <v>11</v>
      </c>
      <c r="N12" s="32" t="n">
        <f aca="false">AVERAGE(N5:N11)</f>
        <v>3.45714285714286</v>
      </c>
      <c r="O12" s="32"/>
      <c r="P12" s="32" t="n">
        <f aca="false">AVERAGE(P5:P11)</f>
        <v>13.2571428571429</v>
      </c>
      <c r="Q12" s="32"/>
      <c r="R12" s="33" t="n">
        <f aca="false">AVERAGE(R5:R11)</f>
        <v>2932.49610054849</v>
      </c>
      <c r="S12" s="33" t="n">
        <f aca="false">AVERAGE(S5:S11)</f>
        <v>749.215992007104</v>
      </c>
      <c r="T12" s="32" t="n">
        <f aca="false">AVERAGE(T5:T11)</f>
        <v>60.7</v>
      </c>
      <c r="U12" s="32" t="n">
        <f aca="false">AVERAGE(U5:U11)</f>
        <v>30.7714285714286</v>
      </c>
      <c r="V12" s="34" t="n">
        <f aca="false">AVERAGE(V5:V11)</f>
        <v>121795.989625195</v>
      </c>
      <c r="W12" s="34" t="n">
        <f aca="false">AVERAGE(W5:W11)</f>
        <v>15589.1428482028</v>
      </c>
    </row>
    <row r="13" customFormat="false" ht="14.65" hidden="false" customHeight="false" outlineLevel="0" collapsed="false">
      <c r="A13" s="4"/>
      <c r="N13" s="32"/>
      <c r="O13" s="32"/>
      <c r="P13" s="32"/>
      <c r="Q13" s="32"/>
      <c r="R13" s="34"/>
      <c r="S13" s="34"/>
    </row>
    <row r="14" customFormat="false" ht="14.65" hidden="false" customHeight="false" outlineLevel="0" collapsed="false">
      <c r="A14" s="4" t="n">
        <v>1</v>
      </c>
      <c r="B14" s="5" t="n">
        <v>2</v>
      </c>
      <c r="C14" s="6" t="n">
        <v>2</v>
      </c>
      <c r="D14" s="6" t="n">
        <v>3</v>
      </c>
      <c r="E14" s="6" t="n">
        <v>3</v>
      </c>
      <c r="F14" s="7" t="n">
        <v>2</v>
      </c>
      <c r="H14" s="5" t="n">
        <v>12</v>
      </c>
      <c r="I14" s="6" t="n">
        <v>10</v>
      </c>
      <c r="J14" s="6" t="n">
        <v>8</v>
      </c>
      <c r="K14" s="6" t="n">
        <v>7</v>
      </c>
      <c r="L14" s="7" t="n">
        <v>9</v>
      </c>
      <c r="N14" s="8" t="n">
        <f aca="false">AVERAGE(B14:F14)</f>
        <v>2.4</v>
      </c>
      <c r="O14" s="8" t="n">
        <f aca="false">STDEV(B14:F14)</f>
        <v>0.547722557505166</v>
      </c>
      <c r="P14" s="8" t="n">
        <f aca="false">AVERAGE(H14:L14)</f>
        <v>9.2</v>
      </c>
      <c r="Q14" s="8" t="n">
        <f aca="false">STDEV(H14:L14)</f>
        <v>1.92353840616713</v>
      </c>
      <c r="R14" s="9" t="n">
        <f aca="false">PI()*((T14/2)^2)</f>
        <v>4003.92842107366</v>
      </c>
      <c r="S14" s="10" t="n">
        <f aca="false">PI()*((U14/2)^2)</f>
        <v>1040.62115057508</v>
      </c>
      <c r="T14" s="35" t="n">
        <v>71.4</v>
      </c>
      <c r="U14" s="35" t="n">
        <v>36.4</v>
      </c>
      <c r="V14" s="13" t="n">
        <f aca="false">PI()*(4/3)*((T14/2)^3)</f>
        <v>190586.992843106</v>
      </c>
      <c r="W14" s="10" t="n">
        <f aca="false">PI()*(4/3)*((U14/2)^3)</f>
        <v>25252.4065872887</v>
      </c>
    </row>
    <row r="15" customFormat="false" ht="14.65" hidden="false" customHeight="false" outlineLevel="0" collapsed="false">
      <c r="A15" s="4" t="n">
        <v>3</v>
      </c>
      <c r="B15" s="14" t="n">
        <v>3</v>
      </c>
      <c r="C15" s="15" t="n">
        <v>2</v>
      </c>
      <c r="D15" s="15" t="n">
        <v>1</v>
      </c>
      <c r="E15" s="15" t="n">
        <v>2</v>
      </c>
      <c r="F15" s="16" t="n">
        <v>2</v>
      </c>
      <c r="H15" s="14" t="n">
        <v>11</v>
      </c>
      <c r="I15" s="15" t="n">
        <v>12</v>
      </c>
      <c r="J15" s="15" t="n">
        <v>10</v>
      </c>
      <c r="K15" s="15" t="n">
        <v>6</v>
      </c>
      <c r="L15" s="16" t="n">
        <v>10</v>
      </c>
      <c r="N15" s="17" t="n">
        <f aca="false">AVERAGE(B15:F15)</f>
        <v>2</v>
      </c>
      <c r="O15" s="17" t="n">
        <f aca="false">STDEV(B15:F15)</f>
        <v>0.707106781186548</v>
      </c>
      <c r="P15" s="17" t="n">
        <f aca="false">AVERAGE(H15:L15)</f>
        <v>9.8</v>
      </c>
      <c r="Q15" s="17" t="n">
        <f aca="false">STDEV(H15:L15)</f>
        <v>2.28035085019828</v>
      </c>
      <c r="R15" s="18" t="n">
        <f aca="false">PI()*((T15/2)^2)</f>
        <v>4802.89826473461</v>
      </c>
      <c r="S15" s="19" t="n">
        <f aca="false">PI()*((U15/2)^2)</f>
        <v>978.676797427926</v>
      </c>
      <c r="T15" s="36" t="n">
        <v>78.2</v>
      </c>
      <c r="U15" s="36" t="n">
        <v>35.3</v>
      </c>
      <c r="V15" s="22" t="n">
        <f aca="false">PI()*(4/3)*((T15/2)^3)</f>
        <v>250391.096201498</v>
      </c>
      <c r="W15" s="19" t="n">
        <f aca="false">PI()*(4/3)*((U15/2)^3)</f>
        <v>23031.5272994705</v>
      </c>
    </row>
    <row r="16" customFormat="false" ht="14.65" hidden="false" customHeight="false" outlineLevel="0" collapsed="false">
      <c r="A16" s="4" t="n">
        <v>4</v>
      </c>
      <c r="B16" s="14" t="n">
        <v>3</v>
      </c>
      <c r="C16" s="15" t="n">
        <v>4</v>
      </c>
      <c r="D16" s="15" t="n">
        <v>5</v>
      </c>
      <c r="E16" s="15" t="n">
        <v>3</v>
      </c>
      <c r="F16" s="16" t="n">
        <v>4</v>
      </c>
      <c r="H16" s="14" t="n">
        <v>15</v>
      </c>
      <c r="I16" s="15" t="n">
        <v>12</v>
      </c>
      <c r="J16" s="15" t="n">
        <v>16</v>
      </c>
      <c r="K16" s="15" t="n">
        <v>13</v>
      </c>
      <c r="L16" s="16" t="n">
        <v>7</v>
      </c>
      <c r="N16" s="17" t="n">
        <f aca="false">AVERAGE(B16:F16)</f>
        <v>3.8</v>
      </c>
      <c r="O16" s="17" t="n">
        <f aca="false">STDEV(B16:F16)</f>
        <v>0.836660026534076</v>
      </c>
      <c r="P16" s="17" t="n">
        <f aca="false">AVERAGE(H16:L16)</f>
        <v>12.6</v>
      </c>
      <c r="Q16" s="17" t="n">
        <f aca="false">STDEV(H16:L16)</f>
        <v>3.50713558335004</v>
      </c>
      <c r="R16" s="18" t="n">
        <f aca="false">PI()*((T16/2)^2)</f>
        <v>2524.96870152482</v>
      </c>
      <c r="S16" s="19" t="n">
        <f aca="false">PI()*((U16/2)^2)</f>
        <v>759.644957619646</v>
      </c>
      <c r="T16" s="36" t="n">
        <v>56.7</v>
      </c>
      <c r="U16" s="36" t="n">
        <v>31.1</v>
      </c>
      <c r="V16" s="22" t="n">
        <f aca="false">PI()*(4/3)*((T16/2)^3)</f>
        <v>95443.8169176383</v>
      </c>
      <c r="W16" s="19" t="n">
        <f aca="false">PI()*(4/3)*((U16/2)^3)</f>
        <v>15749.972121314</v>
      </c>
    </row>
    <row r="17" customFormat="false" ht="14.65" hidden="false" customHeight="false" outlineLevel="0" collapsed="false">
      <c r="A17" s="4" t="n">
        <v>5</v>
      </c>
      <c r="B17" s="14" t="n">
        <v>2</v>
      </c>
      <c r="C17" s="15" t="n">
        <v>2</v>
      </c>
      <c r="D17" s="15" t="n">
        <v>4</v>
      </c>
      <c r="E17" s="15" t="n">
        <v>2</v>
      </c>
      <c r="F17" s="16" t="n">
        <v>2</v>
      </c>
      <c r="H17" s="14" t="n">
        <v>9</v>
      </c>
      <c r="I17" s="15" t="n">
        <v>8</v>
      </c>
      <c r="J17" s="15" t="n">
        <v>13</v>
      </c>
      <c r="K17" s="15" t="n">
        <v>10</v>
      </c>
      <c r="L17" s="16" t="n">
        <v>9</v>
      </c>
      <c r="N17" s="17" t="n">
        <f aca="false">AVERAGE(B17:F17)</f>
        <v>2.4</v>
      </c>
      <c r="O17" s="17" t="n">
        <f aca="false">STDEV(B17:F17)</f>
        <v>0.894427190999916</v>
      </c>
      <c r="P17" s="17" t="n">
        <f aca="false">AVERAGE(H17:L17)</f>
        <v>9.8</v>
      </c>
      <c r="Q17" s="17" t="n">
        <f aca="false">STDEV(H17:L17)</f>
        <v>1.92353840616713</v>
      </c>
      <c r="R17" s="18" t="n">
        <f aca="false">PI()*((T17/2)^2)</f>
        <v>4003.92842107366</v>
      </c>
      <c r="S17" s="19" t="n">
        <f aca="false">PI()*((U17/2)^2)</f>
        <v>978.676797427926</v>
      </c>
      <c r="T17" s="36" t="n">
        <v>71.4</v>
      </c>
      <c r="U17" s="36" t="n">
        <v>35.3</v>
      </c>
      <c r="V17" s="22" t="n">
        <f aca="false">PI()*(4/3)*((T17/2)^3)</f>
        <v>190586.992843106</v>
      </c>
      <c r="W17" s="19" t="n">
        <f aca="false">PI()*(4/3)*((U17/2)^3)</f>
        <v>23031.5272994705</v>
      </c>
    </row>
    <row r="18" customFormat="false" ht="14.65" hidden="false" customHeight="false" outlineLevel="0" collapsed="false">
      <c r="A18" s="4" t="n">
        <v>11</v>
      </c>
      <c r="B18" s="14" t="n">
        <v>5</v>
      </c>
      <c r="C18" s="15" t="n">
        <v>3</v>
      </c>
      <c r="D18" s="15" t="n">
        <v>2</v>
      </c>
      <c r="E18" s="15" t="n">
        <v>4</v>
      </c>
      <c r="F18" s="16" t="n">
        <v>2</v>
      </c>
      <c r="H18" s="14" t="n">
        <v>19</v>
      </c>
      <c r="I18" s="15" t="n">
        <v>16</v>
      </c>
      <c r="J18" s="15" t="n">
        <v>12</v>
      </c>
      <c r="K18" s="15" t="n">
        <v>16</v>
      </c>
      <c r="L18" s="16" t="n">
        <v>15</v>
      </c>
      <c r="N18" s="17" t="n">
        <f aca="false">AVERAGE(B18:F18)</f>
        <v>3.2</v>
      </c>
      <c r="O18" s="17" t="n">
        <f aca="false">STDEV(B18:F18)</f>
        <v>1.30384048104053</v>
      </c>
      <c r="P18" s="17" t="n">
        <f aca="false">AVERAGE(H18:L18)</f>
        <v>15.6</v>
      </c>
      <c r="Q18" s="17" t="n">
        <f aca="false">STDEV(H18:L18)</f>
        <v>2.50998007960223</v>
      </c>
      <c r="R18" s="18" t="n">
        <f aca="false">PI()*((T18/2)^2)</f>
        <v>2999.62408157407</v>
      </c>
      <c r="S18" s="19" t="n">
        <f aca="false">PI()*((U18/2)^2)</f>
        <v>615.752160103599</v>
      </c>
      <c r="T18" s="36" t="n">
        <v>61.8</v>
      </c>
      <c r="U18" s="36" t="n">
        <v>28</v>
      </c>
      <c r="V18" s="22" t="n">
        <f aca="false">PI()*(4/3)*((T18/2)^3)</f>
        <v>123584.512160852</v>
      </c>
      <c r="W18" s="19" t="n">
        <f aca="false">PI()*(4/3)*((U18/2)^3)</f>
        <v>11494.0403219339</v>
      </c>
    </row>
    <row r="19" customFormat="false" ht="14.65" hidden="false" customHeight="false" outlineLevel="0" collapsed="false">
      <c r="A19" s="4" t="n">
        <v>12</v>
      </c>
      <c r="B19" s="14" t="n">
        <v>2</v>
      </c>
      <c r="C19" s="15" t="n">
        <v>3</v>
      </c>
      <c r="D19" s="15" t="n">
        <v>2</v>
      </c>
      <c r="E19" s="15" t="n">
        <v>4</v>
      </c>
      <c r="F19" s="16" t="n">
        <v>4</v>
      </c>
      <c r="H19" s="14" t="n">
        <v>15</v>
      </c>
      <c r="I19" s="15" t="n">
        <v>17</v>
      </c>
      <c r="J19" s="15" t="n">
        <v>15</v>
      </c>
      <c r="K19" s="15" t="n">
        <v>11</v>
      </c>
      <c r="L19" s="16" t="n">
        <v>22</v>
      </c>
      <c r="N19" s="17" t="n">
        <f aca="false">AVERAGE(B19:F19)</f>
        <v>3</v>
      </c>
      <c r="O19" s="17" t="n">
        <f aca="false">STDEV(B19:F19)</f>
        <v>1</v>
      </c>
      <c r="P19" s="17" t="n">
        <f aca="false">AVERAGE(H19:L19)</f>
        <v>16</v>
      </c>
      <c r="Q19" s="17" t="n">
        <f aca="false">STDEV(H19:L19)</f>
        <v>4</v>
      </c>
      <c r="R19" s="18" t="n">
        <f aca="false">PI()*((T19/2)^2)</f>
        <v>3196.91610021951</v>
      </c>
      <c r="S19" s="19" t="n">
        <f aca="false">PI()*((U19/2)^2)</f>
        <v>598.28490494964</v>
      </c>
      <c r="T19" s="36" t="n">
        <v>63.8</v>
      </c>
      <c r="U19" s="36" t="n">
        <v>27.6</v>
      </c>
      <c r="V19" s="22" t="n">
        <f aca="false">PI()*(4/3)*((T19/2)^3)</f>
        <v>135975.498129336</v>
      </c>
      <c r="W19" s="19" t="n">
        <f aca="false">PI()*(4/3)*((U19/2)^3)</f>
        <v>11008.4422510734</v>
      </c>
    </row>
    <row r="20" customFormat="false" ht="14.65" hidden="false" customHeight="false" outlineLevel="0" collapsed="false">
      <c r="A20" s="4" t="n">
        <v>14</v>
      </c>
      <c r="B20" s="14" t="n">
        <v>2</v>
      </c>
      <c r="C20" s="15" t="n">
        <v>3</v>
      </c>
      <c r="D20" s="15" t="n">
        <v>4</v>
      </c>
      <c r="E20" s="15" t="n">
        <v>3</v>
      </c>
      <c r="F20" s="16" t="n">
        <v>1</v>
      </c>
      <c r="H20" s="14" t="n">
        <v>16</v>
      </c>
      <c r="I20" s="15" t="n">
        <v>13</v>
      </c>
      <c r="J20" s="15" t="n">
        <v>15</v>
      </c>
      <c r="K20" s="15" t="n">
        <v>19</v>
      </c>
      <c r="L20" s="16" t="n">
        <v>18</v>
      </c>
      <c r="N20" s="17" t="n">
        <f aca="false">AVERAGE(B20:F20)</f>
        <v>2.6</v>
      </c>
      <c r="O20" s="17" t="n">
        <f aca="false">STDEV(B20:F20)</f>
        <v>1.14017542509914</v>
      </c>
      <c r="P20" s="17" t="n">
        <f aca="false">AVERAGE(H20:L20)</f>
        <v>16.2</v>
      </c>
      <c r="Q20" s="17" t="n">
        <f aca="false">STDEV(H20:L20)</f>
        <v>2.38746727726266</v>
      </c>
      <c r="R20" s="18" t="n">
        <f aca="false">PI()*((T20/2)^2)</f>
        <v>3696.05234102186</v>
      </c>
      <c r="S20" s="19" t="n">
        <f aca="false">PI()*((U20/2)^2)</f>
        <v>593.95736106932</v>
      </c>
      <c r="T20" s="36" t="n">
        <v>68.6</v>
      </c>
      <c r="U20" s="36" t="n">
        <v>27.5</v>
      </c>
      <c r="V20" s="22" t="n">
        <f aca="false">PI()*(4/3)*((T20/2)^3)</f>
        <v>169032.793729399</v>
      </c>
      <c r="W20" s="19" t="n">
        <f aca="false">PI()*(4/3)*((U20/2)^3)</f>
        <v>10889.2182862709</v>
      </c>
    </row>
    <row r="21" customFormat="false" ht="14.65" hidden="false" customHeight="false" outlineLevel="0" collapsed="false">
      <c r="A21" s="4" t="n">
        <v>15</v>
      </c>
      <c r="B21" s="23" t="n">
        <v>3</v>
      </c>
      <c r="C21" s="24" t="n">
        <v>2</v>
      </c>
      <c r="D21" s="24" t="n">
        <v>2</v>
      </c>
      <c r="E21" s="24" t="n">
        <v>3</v>
      </c>
      <c r="F21" s="25" t="n">
        <v>2</v>
      </c>
      <c r="H21" s="23" t="n">
        <v>15</v>
      </c>
      <c r="I21" s="24" t="n">
        <v>18</v>
      </c>
      <c r="J21" s="24" t="n">
        <v>16</v>
      </c>
      <c r="K21" s="24" t="n">
        <v>16</v>
      </c>
      <c r="L21" s="25" t="n">
        <v>13</v>
      </c>
      <c r="N21" s="26" t="n">
        <f aca="false">AVERAGE(B21:F21)</f>
        <v>2.4</v>
      </c>
      <c r="O21" s="26" t="n">
        <f aca="false">STDEV(B21:F21)</f>
        <v>0.547722557505166</v>
      </c>
      <c r="P21" s="26" t="n">
        <f aca="false">AVERAGE(H21:L21)</f>
        <v>15.6</v>
      </c>
      <c r="Q21" s="26" t="n">
        <f aca="false">STDEV(H21:L21)</f>
        <v>1.8165902124585</v>
      </c>
      <c r="R21" s="27" t="n">
        <f aca="false">PI()*((T21/2)^2)</f>
        <v>4003.92842107366</v>
      </c>
      <c r="S21" s="28" t="n">
        <f aca="false">PI()*((U21/2)^2)</f>
        <v>615.752160103599</v>
      </c>
      <c r="T21" s="37" t="n">
        <v>71.4</v>
      </c>
      <c r="U21" s="37" t="n">
        <v>28</v>
      </c>
      <c r="V21" s="31" t="n">
        <f aca="false">PI()*(4/3)*((T21/2)^3)</f>
        <v>190586.992843106</v>
      </c>
      <c r="W21" s="28" t="n">
        <f aca="false">PI()*(4/3)*((U21/2)^3)</f>
        <v>11494.0403219339</v>
      </c>
    </row>
    <row r="22" customFormat="false" ht="14.65" hidden="false" customHeight="false" outlineLevel="0" collapsed="false">
      <c r="A22" s="1"/>
      <c r="M22" s="0" t="s">
        <v>11</v>
      </c>
      <c r="N22" s="32" t="n">
        <f aca="false">AVERAGE(N14:N21)</f>
        <v>2.725</v>
      </c>
      <c r="O22" s="32"/>
      <c r="P22" s="32" t="n">
        <f aca="false">AVERAGE(P14:P21)</f>
        <v>13.1</v>
      </c>
      <c r="Q22" s="32"/>
      <c r="R22" s="33" t="n">
        <f aca="false">AVERAGE(R14:R21)</f>
        <v>3654.03059403698</v>
      </c>
      <c r="S22" s="33" t="n">
        <f aca="false">AVERAGE(S14:S21)</f>
        <v>772.670786159593</v>
      </c>
      <c r="T22" s="32" t="n">
        <f aca="false">AVERAGE(T14:T21)</f>
        <v>67.9125</v>
      </c>
      <c r="U22" s="32" t="n">
        <f aca="false">AVERAGE(U14:U21)</f>
        <v>31.15</v>
      </c>
      <c r="V22" s="34" t="n">
        <f aca="false">AVERAGE(V14:V21)</f>
        <v>168273.586958505</v>
      </c>
      <c r="W22" s="34" t="n">
        <f aca="false">AVERAGE(W14:W21)</f>
        <v>16493.8968110945</v>
      </c>
    </row>
    <row r="23" customFormat="false" ht="14.65" hidden="false" customHeight="false" outlineLevel="0" collapsed="false">
      <c r="A23" s="1"/>
    </row>
    <row r="24" customFormat="false" ht="14.65" hidden="false" customHeight="false" outlineLevel="0" collapsed="false">
      <c r="A24" s="1"/>
      <c r="M24" s="0" t="s">
        <v>12</v>
      </c>
      <c r="N24" s="38" t="n">
        <f aca="false">TTEST(N5:N11,N14:N21,1,2)</f>
        <v>0.0381176786617544</v>
      </c>
      <c r="O24" s="39"/>
      <c r="P24" s="39" t="n">
        <f aca="false">TTEST(P5:P11,P14:P21,1,2)</f>
        <v>0.460208762707799</v>
      </c>
      <c r="Q24" s="39"/>
      <c r="R24" s="39" t="n">
        <f aca="false">TTEST(R5:R11,R14:R21,1,2)</f>
        <v>0.0373992696155281</v>
      </c>
      <c r="S24" s="39" t="n">
        <f aca="false">TTEST(S5:S11,S14:S21,1,2)</f>
        <v>0.397073566901613</v>
      </c>
      <c r="T24" s="39" t="n">
        <f aca="false">TTEST(T5:T11,T14:T21,1,2)</f>
        <v>0.036899831481692</v>
      </c>
      <c r="U24" s="39" t="n">
        <f aca="false">TTEST(U5:U11,U14:U21,1,2)</f>
        <v>0.418311151135656</v>
      </c>
      <c r="V24" s="39" t="n">
        <f aca="false">TTEST(V5:V11,V14:V21,1,2)</f>
        <v>0.0383556153047652</v>
      </c>
      <c r="W24" s="40" t="n">
        <f aca="false">TTEST(W5:W11,W14:W21,1,2)</f>
        <v>0.37444842492516</v>
      </c>
    </row>
    <row r="25" customFormat="false" ht="14.65" hidden="false" customHeight="false" outlineLevel="0" collapsed="false">
      <c r="A25" s="1"/>
    </row>
  </sheetData>
  <mergeCells count="4">
    <mergeCell ref="B3:F3"/>
    <mergeCell ref="H3:L3"/>
    <mergeCell ref="B4:F4"/>
    <mergeCell ref="H4:L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