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Percentage weight of BAT -- BIOL777</t>
  </si>
  <si>
    <t xml:space="preserve">Warm acclimated</t>
  </si>
  <si>
    <t xml:space="preserve">Cold acclimated</t>
  </si>
  <si>
    <t xml:space="preserve">Rat #</t>
  </si>
  <si>
    <t xml:space="preserve">Wt/g</t>
  </si>
  <si>
    <t xml:space="preserve">BAT/mg</t>
  </si>
  <si>
    <t xml:space="preserve">%mass</t>
  </si>
  <si>
    <t xml:space="preserve">Sum</t>
  </si>
  <si>
    <t xml:space="preserve">Mean</t>
  </si>
  <si>
    <t xml:space="preserve">Median</t>
  </si>
  <si>
    <t xml:space="preserve">n</t>
  </si>
  <si>
    <t xml:space="preserve">n-1</t>
  </si>
  <si>
    <t xml:space="preserve">S</t>
  </si>
  <si>
    <t xml:space="preserve">Variance</t>
  </si>
  <si>
    <t xml:space="preserve">Vc</t>
  </si>
  <si>
    <t xml:space="preserve">SEd</t>
  </si>
  <si>
    <t xml:space="preserve">t</t>
  </si>
  <si>
    <t xml:space="preserve">d.f</t>
  </si>
  <si>
    <t xml:space="preserve">Significance</t>
  </si>
  <si>
    <t xml:space="preserve">5%</t>
  </si>
  <si>
    <t xml:space="preserve">2%</t>
  </si>
  <si>
    <t xml:space="preserve">1%</t>
  </si>
  <si>
    <t xml:space="preserve">0.1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48840</xdr:colOff>
      <xdr:row>40</xdr:row>
      <xdr:rowOff>21600</xdr:rowOff>
    </xdr:from>
    <xdr:to>
      <xdr:col>5</xdr:col>
      <xdr:colOff>399600</xdr:colOff>
      <xdr:row>43</xdr:row>
      <xdr:rowOff>11160</xdr:rowOff>
    </xdr:to>
    <xdr:sp>
      <xdr:nvSpPr>
        <xdr:cNvPr id="0" name="Text 1"/>
        <xdr:cNvSpPr/>
      </xdr:nvSpPr>
      <xdr:spPr>
        <a:xfrm>
          <a:off x="348840" y="7463880"/>
          <a:ext cx="2860560" cy="547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significance of the difference in means is usually expressed as the probability of getting the same result due to cha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4.65" zeroHeight="false" outlineLevelRow="0" outlineLevelCol="0"/>
  <cols>
    <col collapsed="false" customWidth="true" hidden="false" outlineLevel="0" max="5" min="2" style="0" width="7.7"/>
    <col collapsed="false" customWidth="true" hidden="false" outlineLevel="0" max="10" min="7" style="0" width="7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2"/>
      <c r="G2" s="1" t="s">
        <v>2</v>
      </c>
      <c r="H2" s="1"/>
      <c r="I2" s="1"/>
      <c r="J2" s="1"/>
    </row>
    <row r="3" customFormat="false" ht="14.65" hidden="false" customHeight="false" outlineLevel="0" collapsed="false">
      <c r="B3" s="3" t="s">
        <v>3</v>
      </c>
      <c r="C3" s="3" t="s">
        <v>4</v>
      </c>
      <c r="D3" s="3" t="s">
        <v>5</v>
      </c>
      <c r="E3" s="3" t="s">
        <v>6</v>
      </c>
      <c r="F3" s="2"/>
      <c r="G3" s="3" t="s">
        <v>3</v>
      </c>
      <c r="H3" s="3" t="s">
        <v>4</v>
      </c>
      <c r="I3" s="3" t="s">
        <v>5</v>
      </c>
      <c r="J3" s="3" t="s">
        <v>6</v>
      </c>
    </row>
    <row r="4" customFormat="false" ht="14.65" hidden="false" customHeight="false" outlineLevel="0" collapsed="false">
      <c r="B4" s="4" t="n">
        <v>1</v>
      </c>
      <c r="C4" s="5" t="n">
        <v>279.4</v>
      </c>
      <c r="D4" s="6" t="n">
        <v>430</v>
      </c>
      <c r="E4" s="7" t="n">
        <f aca="false">D4/C4/10</f>
        <v>0.153901216893343</v>
      </c>
      <c r="F4" s="8"/>
      <c r="G4" s="4" t="n">
        <v>6</v>
      </c>
      <c r="H4" s="5" t="n">
        <v>234.04</v>
      </c>
      <c r="I4" s="6" t="n">
        <v>480</v>
      </c>
      <c r="J4" s="7" t="n">
        <f aca="false">I4/H4/10</f>
        <v>0.205093146470689</v>
      </c>
    </row>
    <row r="5" customFormat="false" ht="14.65" hidden="false" customHeight="false" outlineLevel="0" collapsed="false">
      <c r="B5" s="9" t="n">
        <v>2</v>
      </c>
      <c r="C5" s="10" t="n">
        <v>262.39</v>
      </c>
      <c r="D5" s="8" t="n">
        <v>410</v>
      </c>
      <c r="E5" s="11" t="n">
        <f aca="false">D5/C5/10</f>
        <v>0.156255954876329</v>
      </c>
      <c r="F5" s="8"/>
      <c r="G5" s="9" t="n">
        <v>7</v>
      </c>
      <c r="H5" s="10" t="n">
        <v>247.97</v>
      </c>
      <c r="I5" s="8" t="n">
        <v>530</v>
      </c>
      <c r="J5" s="11" t="n">
        <f aca="false">I5/H5/10</f>
        <v>0.213735532524096</v>
      </c>
    </row>
    <row r="6" customFormat="false" ht="14.65" hidden="false" customHeight="false" outlineLevel="0" collapsed="false">
      <c r="B6" s="9" t="n">
        <v>3</v>
      </c>
      <c r="C6" s="10" t="n">
        <v>309.73</v>
      </c>
      <c r="D6" s="8" t="n">
        <v>350</v>
      </c>
      <c r="E6" s="11" t="n">
        <f aca="false">D6/C6/10</f>
        <v>0.113001646595422</v>
      </c>
      <c r="F6" s="8"/>
      <c r="G6" s="9" t="n">
        <v>8</v>
      </c>
      <c r="H6" s="10" t="n">
        <v>253.12</v>
      </c>
      <c r="I6" s="8" t="n">
        <v>640</v>
      </c>
      <c r="J6" s="11" t="n">
        <f aca="false">I6/H6/10</f>
        <v>0.252844500632111</v>
      </c>
    </row>
    <row r="7" customFormat="false" ht="14.65" hidden="false" customHeight="false" outlineLevel="0" collapsed="false">
      <c r="B7" s="9" t="n">
        <v>4</v>
      </c>
      <c r="C7" s="10" t="n">
        <v>268</v>
      </c>
      <c r="D7" s="8" t="n">
        <v>370</v>
      </c>
      <c r="E7" s="11" t="n">
        <f aca="false">D7/C7/10</f>
        <v>0.138059701492537</v>
      </c>
      <c r="F7" s="8"/>
      <c r="G7" s="9" t="n">
        <v>9</v>
      </c>
      <c r="H7" s="10" t="n">
        <v>261.39</v>
      </c>
      <c r="I7" s="8" t="n">
        <v>440</v>
      </c>
      <c r="J7" s="11" t="n">
        <f aca="false">I7/H7/10</f>
        <v>0.168330846627645</v>
      </c>
    </row>
    <row r="8" customFormat="false" ht="14.65" hidden="false" customHeight="false" outlineLevel="0" collapsed="false">
      <c r="B8" s="9" t="n">
        <v>5</v>
      </c>
      <c r="C8" s="10" t="n">
        <v>275.25</v>
      </c>
      <c r="D8" s="8" t="n">
        <v>280</v>
      </c>
      <c r="E8" s="11" t="n">
        <f aca="false">D8/C8/10</f>
        <v>0.10172570390554</v>
      </c>
      <c r="F8" s="8"/>
      <c r="G8" s="9" t="n">
        <v>10</v>
      </c>
      <c r="H8" s="10" t="n">
        <v>242.28</v>
      </c>
      <c r="I8" s="8" t="n">
        <v>580</v>
      </c>
      <c r="J8" s="11" t="n">
        <f aca="false">I8/H8/10</f>
        <v>0.239392438500908</v>
      </c>
    </row>
    <row r="9" customFormat="false" ht="14.65" hidden="false" customHeight="false" outlineLevel="0" collapsed="false">
      <c r="B9" s="9" t="n">
        <v>11</v>
      </c>
      <c r="C9" s="0" t="n">
        <v>290.9</v>
      </c>
      <c r="D9" s="0" t="n">
        <v>470</v>
      </c>
      <c r="E9" s="11" t="n">
        <f aca="false">D9/C9/10</f>
        <v>0.161567548985906</v>
      </c>
      <c r="F9" s="8"/>
      <c r="G9" s="9" t="n">
        <v>16</v>
      </c>
      <c r="H9" s="0" t="n">
        <v>257.7</v>
      </c>
      <c r="I9" s="0" t="n">
        <v>490</v>
      </c>
      <c r="J9" s="11" t="n">
        <f aca="false">I9/H9/10</f>
        <v>0.190143577803648</v>
      </c>
    </row>
    <row r="10" customFormat="false" ht="14.65" hidden="false" customHeight="false" outlineLevel="0" collapsed="false">
      <c r="B10" s="9" t="n">
        <v>12</v>
      </c>
      <c r="C10" s="0" t="n">
        <v>259.2</v>
      </c>
      <c r="D10" s="0" t="n">
        <v>230</v>
      </c>
      <c r="E10" s="11" t="n">
        <f aca="false">D10/C10/10</f>
        <v>0.0887345679012346</v>
      </c>
      <c r="F10" s="8"/>
      <c r="G10" s="9" t="n">
        <v>17</v>
      </c>
      <c r="H10" s="0" t="n">
        <v>251.31</v>
      </c>
      <c r="I10" s="0" t="n">
        <v>607</v>
      </c>
      <c r="J10" s="11" t="n">
        <f aca="false">I10/H10/10</f>
        <v>0.241534359953842</v>
      </c>
    </row>
    <row r="11" customFormat="false" ht="14.65" hidden="false" customHeight="false" outlineLevel="0" collapsed="false">
      <c r="B11" s="9" t="n">
        <v>13</v>
      </c>
      <c r="C11" s="0" t="n">
        <v>274.16</v>
      </c>
      <c r="D11" s="0" t="n">
        <v>564</v>
      </c>
      <c r="E11" s="11" t="n">
        <f aca="false">D11/C11/10</f>
        <v>0.205719288007003</v>
      </c>
      <c r="F11" s="8"/>
      <c r="G11" s="9" t="n">
        <v>18</v>
      </c>
      <c r="H11" s="0" t="n">
        <v>234.2</v>
      </c>
      <c r="I11" s="0" t="n">
        <v>740</v>
      </c>
      <c r="J11" s="11" t="n">
        <f aca="false">I11/H11/10</f>
        <v>0.31596925704526</v>
      </c>
    </row>
    <row r="12" customFormat="false" ht="14.65" hidden="false" customHeight="false" outlineLevel="0" collapsed="false">
      <c r="B12" s="9" t="n">
        <v>14</v>
      </c>
      <c r="C12" s="0" t="n">
        <v>282.4</v>
      </c>
      <c r="D12" s="0" t="n">
        <v>490</v>
      </c>
      <c r="E12" s="11" t="n">
        <f aca="false">D12/C12/10</f>
        <v>0.173512747875354</v>
      </c>
      <c r="F12" s="8"/>
      <c r="G12" s="9" t="n">
        <v>19</v>
      </c>
      <c r="H12" s="0" t="n">
        <v>271.3</v>
      </c>
      <c r="I12" s="0" t="n">
        <v>960</v>
      </c>
      <c r="J12" s="11" t="n">
        <f aca="false">I12/H12/10</f>
        <v>0.35385182454847</v>
      </c>
    </row>
    <row r="13" customFormat="false" ht="14.65" hidden="false" customHeight="false" outlineLevel="0" collapsed="false">
      <c r="B13" s="9" t="n">
        <v>15</v>
      </c>
      <c r="C13" s="0" t="n">
        <v>256.5</v>
      </c>
      <c r="D13" s="0" t="n">
        <v>380</v>
      </c>
      <c r="E13" s="11" t="n">
        <f aca="false">D13/C13/10</f>
        <v>0.148148148148148</v>
      </c>
      <c r="F13" s="8"/>
      <c r="G13" s="9" t="n">
        <v>20</v>
      </c>
      <c r="H13" s="0" t="n">
        <v>253.2</v>
      </c>
      <c r="I13" s="0" t="n">
        <v>490</v>
      </c>
      <c r="J13" s="11" t="n">
        <f aca="false">I13/H13/10</f>
        <v>0.193522906793049</v>
      </c>
    </row>
    <row r="14" customFormat="false" ht="14.65" hidden="false" customHeight="false" outlineLevel="0" collapsed="false">
      <c r="B14" s="9" t="n">
        <v>21</v>
      </c>
      <c r="C14" s="0" t="n">
        <v>282</v>
      </c>
      <c r="D14" s="0" t="n">
        <v>500</v>
      </c>
      <c r="E14" s="11" t="n">
        <f aca="false">D14/C14/10</f>
        <v>0.177304964539007</v>
      </c>
      <c r="F14" s="8"/>
      <c r="G14" s="9" t="n">
        <v>26</v>
      </c>
      <c r="H14" s="0" t="n">
        <v>262.57</v>
      </c>
      <c r="I14" s="0" t="n">
        <v>900</v>
      </c>
      <c r="J14" s="11" t="n">
        <f aca="false">I14/H14/10</f>
        <v>0.342765738660167</v>
      </c>
    </row>
    <row r="15" customFormat="false" ht="14.65" hidden="false" customHeight="false" outlineLevel="0" collapsed="false">
      <c r="B15" s="9" t="n">
        <v>22</v>
      </c>
      <c r="C15" s="0" t="n">
        <v>285.62</v>
      </c>
      <c r="D15" s="0" t="n">
        <v>380</v>
      </c>
      <c r="E15" s="11" t="n">
        <f aca="false">D15/C15/10</f>
        <v>0.133043904488481</v>
      </c>
      <c r="F15" s="8"/>
      <c r="G15" s="9" t="n">
        <v>27</v>
      </c>
      <c r="H15" s="0" t="n">
        <v>258.45</v>
      </c>
      <c r="I15" s="0" t="n">
        <v>560</v>
      </c>
      <c r="J15" s="11" t="n">
        <f aca="false">I15/H15/10</f>
        <v>0.216676339717547</v>
      </c>
    </row>
    <row r="16" customFormat="false" ht="14.65" hidden="false" customHeight="false" outlineLevel="0" collapsed="false">
      <c r="B16" s="9" t="n">
        <v>23</v>
      </c>
      <c r="C16" s="0" t="n">
        <v>276.51</v>
      </c>
      <c r="D16" s="0" t="n">
        <v>260</v>
      </c>
      <c r="E16" s="11" t="n">
        <f aca="false">D16/C16/10</f>
        <v>0.0940291490362012</v>
      </c>
      <c r="F16" s="8"/>
      <c r="G16" s="9" t="n">
        <v>28</v>
      </c>
      <c r="H16" s="0" t="n">
        <v>277.83</v>
      </c>
      <c r="I16" s="0" t="n">
        <v>610</v>
      </c>
      <c r="J16" s="11" t="n">
        <f aca="false">I16/H16/10</f>
        <v>0.219558722960084</v>
      </c>
    </row>
    <row r="17" customFormat="false" ht="14.65" hidden="false" customHeight="false" outlineLevel="0" collapsed="false">
      <c r="B17" s="9" t="n">
        <v>24</v>
      </c>
      <c r="C17" s="0" t="n">
        <v>283.02</v>
      </c>
      <c r="D17" s="0" t="n">
        <v>310</v>
      </c>
      <c r="E17" s="11" t="n">
        <f aca="false">D17/C17/10</f>
        <v>0.109532895201753</v>
      </c>
      <c r="F17" s="8"/>
      <c r="G17" s="9" t="n">
        <v>29</v>
      </c>
      <c r="H17" s="0" t="n">
        <v>278.92</v>
      </c>
      <c r="I17" s="0" t="n">
        <v>620</v>
      </c>
      <c r="J17" s="11" t="n">
        <f aca="false">I17/H17/10</f>
        <v>0.222285960131937</v>
      </c>
    </row>
    <row r="18" customFormat="false" ht="14.65" hidden="false" customHeight="false" outlineLevel="0" collapsed="false">
      <c r="B18" s="9" t="n">
        <v>25</v>
      </c>
      <c r="C18" s="0" t="n">
        <v>287.45</v>
      </c>
      <c r="D18" s="0" t="n">
        <v>420</v>
      </c>
      <c r="E18" s="11" t="n">
        <f aca="false">D18/C18/10</f>
        <v>0.146112367368238</v>
      </c>
      <c r="F18" s="8"/>
      <c r="G18" s="9" t="n">
        <v>30</v>
      </c>
      <c r="H18" s="0" t="n">
        <v>245.48</v>
      </c>
      <c r="I18" s="0" t="n">
        <v>730</v>
      </c>
      <c r="J18" s="11" t="n">
        <f aca="false">I18/H18/10</f>
        <v>0.297376568355874</v>
      </c>
    </row>
    <row r="19" customFormat="false" ht="14.65" hidden="false" customHeight="false" outlineLevel="0" collapsed="false">
      <c r="B19" s="9" t="n">
        <v>31</v>
      </c>
      <c r="C19" s="12" t="n">
        <v>250.66</v>
      </c>
      <c r="D19" s="13" t="n">
        <v>220</v>
      </c>
      <c r="E19" s="11" t="n">
        <f aca="false">D19/C19/10</f>
        <v>0.0877682917098859</v>
      </c>
      <c r="F19" s="8"/>
      <c r="G19" s="9" t="n">
        <v>36</v>
      </c>
      <c r="H19" s="0" t="n">
        <v>279.4</v>
      </c>
      <c r="I19" s="0" t="n">
        <v>550</v>
      </c>
      <c r="J19" s="11" t="n">
        <f aca="false">I19/H19/10</f>
        <v>0.196850393700787</v>
      </c>
    </row>
    <row r="20" customFormat="false" ht="14.65" hidden="false" customHeight="false" outlineLevel="0" collapsed="false">
      <c r="B20" s="9" t="n">
        <v>32</v>
      </c>
      <c r="C20" s="12" t="n">
        <v>253.14</v>
      </c>
      <c r="D20" s="13" t="n">
        <v>200</v>
      </c>
      <c r="E20" s="11" t="n">
        <f aca="false">D20/C20/10</f>
        <v>0.0790076637433831</v>
      </c>
      <c r="F20" s="8"/>
      <c r="G20" s="9" t="n">
        <v>37</v>
      </c>
      <c r="H20" s="0" t="n">
        <v>256.74</v>
      </c>
      <c r="I20" s="0" t="n">
        <v>570</v>
      </c>
      <c r="J20" s="11" t="n">
        <f aca="false">I20/H20/10</f>
        <v>0.222014489366674</v>
      </c>
    </row>
    <row r="21" customFormat="false" ht="14.65" hidden="false" customHeight="false" outlineLevel="0" collapsed="false">
      <c r="B21" s="9" t="n">
        <v>33</v>
      </c>
      <c r="C21" s="12" t="n">
        <v>269.43</v>
      </c>
      <c r="D21" s="13" t="n">
        <v>320</v>
      </c>
      <c r="E21" s="11" t="n">
        <f aca="false">D21/C21/10</f>
        <v>0.118769253609472</v>
      </c>
      <c r="F21" s="8"/>
      <c r="G21" s="9" t="n">
        <v>38</v>
      </c>
      <c r="H21" s="0" t="n">
        <v>263.27</v>
      </c>
      <c r="I21" s="0" t="n">
        <v>520</v>
      </c>
      <c r="J21" s="11" t="n">
        <f aca="false">I21/H21/10</f>
        <v>0.197515858244388</v>
      </c>
    </row>
    <row r="22" customFormat="false" ht="14.65" hidden="false" customHeight="false" outlineLevel="0" collapsed="false">
      <c r="B22" s="9" t="n">
        <v>34</v>
      </c>
      <c r="C22" s="12" t="n">
        <v>273.17</v>
      </c>
      <c r="D22" s="13" t="n">
        <v>240</v>
      </c>
      <c r="E22" s="11" t="n">
        <f aca="false">D22/C22/10</f>
        <v>0.0878573781894059</v>
      </c>
      <c r="F22" s="8"/>
      <c r="G22" s="9" t="n">
        <v>39</v>
      </c>
      <c r="H22" s="0" t="n">
        <v>247.35</v>
      </c>
      <c r="I22" s="0" t="n">
        <v>710</v>
      </c>
      <c r="J22" s="11" t="n">
        <f aca="false">I22/H22/10</f>
        <v>0.287042652112391</v>
      </c>
    </row>
    <row r="23" customFormat="false" ht="14.65" hidden="false" customHeight="false" outlineLevel="0" collapsed="false">
      <c r="B23" s="9" t="n">
        <v>35</v>
      </c>
      <c r="C23" s="12" t="n">
        <v>281.09</v>
      </c>
      <c r="D23" s="13" t="n">
        <v>240</v>
      </c>
      <c r="E23" s="11" t="n">
        <f aca="false">D23/C23/10</f>
        <v>0.0853819061510548</v>
      </c>
      <c r="F23" s="8"/>
      <c r="G23" s="9" t="n">
        <v>40</v>
      </c>
      <c r="H23" s="0" t="n">
        <v>262.51</v>
      </c>
      <c r="I23" s="0" t="n">
        <v>600</v>
      </c>
      <c r="J23" s="11" t="n">
        <f aca="false">I23/H23/10</f>
        <v>0.228562721420136</v>
      </c>
    </row>
    <row r="24" customFormat="false" ht="14.65" hidden="false" customHeight="false" outlineLevel="0" collapsed="false">
      <c r="B24" s="9"/>
      <c r="C24" s="10"/>
      <c r="D24" s="8"/>
      <c r="E24" s="11"/>
      <c r="F24" s="8"/>
      <c r="G24" s="9"/>
      <c r="H24" s="10"/>
      <c r="I24" s="8"/>
      <c r="J24" s="11"/>
    </row>
    <row r="25" customFormat="false" ht="14.65" hidden="false" customHeight="false" outlineLevel="0" collapsed="false">
      <c r="B25" s="9"/>
      <c r="C25" s="10"/>
      <c r="D25" s="8"/>
      <c r="E25" s="11"/>
      <c r="F25" s="8"/>
      <c r="G25" s="9"/>
      <c r="H25" s="10"/>
      <c r="I25" s="8"/>
      <c r="J25" s="11"/>
    </row>
    <row r="26" customFormat="false" ht="14.65" hidden="false" customHeight="false" outlineLevel="0" collapsed="false">
      <c r="B26" s="14"/>
      <c r="C26" s="15"/>
      <c r="D26" s="3"/>
      <c r="E26" s="16"/>
      <c r="F26" s="8"/>
      <c r="G26" s="14"/>
      <c r="H26" s="15"/>
      <c r="I26" s="3"/>
      <c r="J26" s="16"/>
    </row>
    <row r="27" customFormat="false" ht="14.65" hidden="false" customHeight="false" outlineLevel="0" collapsed="false">
      <c r="A27" s="0" t="s">
        <v>7</v>
      </c>
      <c r="E27" s="17" t="n">
        <f aca="false">SUM(E4:E26)</f>
        <v>2.5594342987177</v>
      </c>
      <c r="J27" s="17" t="n">
        <f aca="false">SUM(J4:J26)</f>
        <v>4.8050678355697</v>
      </c>
    </row>
    <row r="28" customFormat="false" ht="14.65" hidden="false" customHeight="false" outlineLevel="0" collapsed="false">
      <c r="A28" s="0" t="s">
        <v>8</v>
      </c>
      <c r="E28" s="18" t="n">
        <f aca="false">AVERAGE(E4:E26)</f>
        <v>0.127971714935885</v>
      </c>
      <c r="J28" s="18" t="n">
        <f aca="false">AVERAGE(J4:J26)</f>
        <v>0.240253391778485</v>
      </c>
    </row>
    <row r="29" customFormat="false" ht="14.65" hidden="false" customHeight="false" outlineLevel="0" collapsed="false">
      <c r="A29" s="0" t="s">
        <v>9</v>
      </c>
      <c r="E29" s="18" t="n">
        <f aca="false">MEDIAN(E4:E26)</f>
        <v>0.125906579048977</v>
      </c>
      <c r="J29" s="18" t="n">
        <f aca="false">MEDIAN(J4:J26)</f>
        <v>0.222150224749306</v>
      </c>
    </row>
    <row r="30" customFormat="false" ht="14.65" hidden="false" customHeight="false" outlineLevel="0" collapsed="false">
      <c r="A30" s="0" t="s">
        <v>10</v>
      </c>
      <c r="E30" s="19" t="n">
        <f aca="false">COUNT(E4:E26)</f>
        <v>20</v>
      </c>
      <c r="J30" s="19" t="n">
        <f aca="false">COUNT(J4:J26)</f>
        <v>20</v>
      </c>
    </row>
    <row r="31" customFormat="false" ht="14.65" hidden="false" customHeight="false" outlineLevel="0" collapsed="false">
      <c r="A31" s="0" t="s">
        <v>11</v>
      </c>
      <c r="E31" s="19" t="n">
        <f aca="false">E30-1</f>
        <v>19</v>
      </c>
      <c r="J31" s="19" t="n">
        <f aca="false">J30-1</f>
        <v>19</v>
      </c>
    </row>
    <row r="32" customFormat="false" ht="14.65" hidden="false" customHeight="false" outlineLevel="0" collapsed="false">
      <c r="A32" s="0" t="s">
        <v>12</v>
      </c>
      <c r="E32" s="18" t="n">
        <f aca="false">STDEV(E4:E23)</f>
        <v>0.0366227224972176</v>
      </c>
      <c r="J32" s="18" t="n">
        <f aca="false">STDEV(J4:J26)</f>
        <v>0.0523415570610429</v>
      </c>
    </row>
    <row r="33" customFormat="false" ht="14.65" hidden="false" customHeight="false" outlineLevel="0" collapsed="false">
      <c r="A33" s="0" t="s">
        <v>13</v>
      </c>
      <c r="E33" s="20" t="n">
        <f aca="false">VAR(E4:E26)</f>
        <v>0.0013412238031082</v>
      </c>
      <c r="J33" s="20" t="n">
        <f aca="false">VAR(J4:J26)</f>
        <v>0.00273963859557441</v>
      </c>
    </row>
    <row r="34" customFormat="false" ht="14.65" hidden="false" customHeight="false" outlineLevel="0" collapsed="false">
      <c r="A34" s="0" t="s">
        <v>14</v>
      </c>
      <c r="F34" s="17" t="n">
        <f aca="false">((E31*E33)+(J31*J33))/(E31+J31)</f>
        <v>0.00204043119934131</v>
      </c>
    </row>
    <row r="35" customFormat="false" ht="14.65" hidden="false" customHeight="false" outlineLevel="0" collapsed="false">
      <c r="A35" s="0" t="s">
        <v>15</v>
      </c>
      <c r="F35" s="18" t="n">
        <f aca="false">SQRT((F34/E30)+(F34/J30))</f>
        <v>0.0142843662769523</v>
      </c>
    </row>
    <row r="36" customFormat="false" ht="14.65" hidden="false" customHeight="false" outlineLevel="0" collapsed="false">
      <c r="A36" s="0" t="s">
        <v>16</v>
      </c>
      <c r="F36" s="21" t="n">
        <f aca="false">ABS(E28-J28)/F35</f>
        <v>7.86045909672354</v>
      </c>
    </row>
    <row r="37" customFormat="false" ht="14.65" hidden="false" customHeight="false" outlineLevel="0" collapsed="false">
      <c r="A37" s="0" t="s">
        <v>17</v>
      </c>
      <c r="F37" s="22" t="n">
        <f aca="false">E30+J30-2</f>
        <v>38</v>
      </c>
    </row>
    <row r="40" customFormat="false" ht="14.65" hidden="false" customHeight="false" outlineLevel="0" collapsed="false">
      <c r="A40" s="23"/>
      <c r="B40" s="23"/>
      <c r="C40" s="23"/>
      <c r="D40" s="23"/>
      <c r="E40" s="23"/>
      <c r="G40" s="24" t="s">
        <v>18</v>
      </c>
      <c r="H40" s="24"/>
      <c r="I40" s="24"/>
      <c r="J40" s="24"/>
    </row>
    <row r="41" customFormat="false" ht="14.65" hidden="false" customHeight="false" outlineLevel="0" collapsed="false">
      <c r="G41" s="25" t="s">
        <v>19</v>
      </c>
      <c r="H41" s="26" t="s">
        <v>20</v>
      </c>
      <c r="I41" s="26" t="s">
        <v>21</v>
      </c>
      <c r="J41" s="27" t="s">
        <v>22</v>
      </c>
    </row>
    <row r="42" customFormat="false" ht="14.65" hidden="false" customHeight="false" outlineLevel="0" collapsed="false">
      <c r="G42" s="28" t="n">
        <f aca="false">TINV(0.05,F37)</f>
        <v>2.02439416391197</v>
      </c>
      <c r="H42" s="29" t="n">
        <f aca="false">TINV(0.02,F37)</f>
        <v>2.42856763085909</v>
      </c>
      <c r="I42" s="29" t="n">
        <f aca="false">TINV(0.01,F37)</f>
        <v>2.71155760191308</v>
      </c>
      <c r="J42" s="30" t="n">
        <f aca="false">TINV(0.001,F37)</f>
        <v>3.56567807158024</v>
      </c>
    </row>
    <row r="43" customFormat="false" ht="14.65" hidden="false" customHeight="false" outlineLevel="0" collapsed="false">
      <c r="G43" s="31" t="str">
        <f aca="false">IF(F36&gt;G42,"OK","No")</f>
        <v>OK</v>
      </c>
      <c r="H43" s="32" t="str">
        <f aca="false">IF(F36&gt;H42,"OK","No")</f>
        <v>OK</v>
      </c>
      <c r="I43" s="32" t="str">
        <f aca="false">IF(F36&gt;I42,"OK","No")</f>
        <v>OK</v>
      </c>
      <c r="J43" s="33" t="str">
        <f aca="false">IF(F36&gt;J42,"OK","No")</f>
        <v>OK</v>
      </c>
    </row>
  </sheetData>
  <mergeCells count="3">
    <mergeCell ref="B2:E2"/>
    <mergeCell ref="G2:J2"/>
    <mergeCell ref="G40:J40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T test for unmatched samples</oddHeader>
    <oddFooter>&amp;CPrepared by Mark Gardene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