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6">
  <si>
    <t xml:space="preserve">Thermobarometer</t>
  </si>
  <si>
    <t xml:space="preserve">WA WAT 5</t>
  </si>
  <si>
    <t xml:space="preserve">WA BAT 2</t>
  </si>
  <si>
    <t xml:space="preserve">WA BAT 5</t>
  </si>
  <si>
    <t xml:space="preserve">Time</t>
  </si>
  <si>
    <t xml:space="preserve">Rdg</t>
  </si>
  <si>
    <t xml:space="preserve">Chg</t>
  </si>
  <si>
    <t xml:space="preserve">Chg/t</t>
  </si>
  <si>
    <t xml:space="preserve">Cum</t>
  </si>
  <si>
    <t xml:space="preserve">Nor-adrenalin added</t>
  </si>
  <si>
    <t xml:space="preserve">Wt</t>
  </si>
  <si>
    <t xml:space="preserve">Wt </t>
  </si>
  <si>
    <t xml:space="preserve">CA WAT 9</t>
  </si>
  <si>
    <t xml:space="preserve">CA BAT 9</t>
  </si>
  <si>
    <t xml:space="preserve">CA BAT 7</t>
  </si>
  <si>
    <t xml:space="preserve">CA BAT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252" min="1" style="0" width="4.83"/>
  </cols>
  <sheetData>
    <row r="1" customFormat="false" ht="14.65" hidden="false" customHeight="false" outlineLevel="0" collapsed="false">
      <c r="A1" s="1" t="s">
        <v>0</v>
      </c>
      <c r="B1" s="1"/>
      <c r="C1" s="1"/>
      <c r="E1" s="2" t="s">
        <v>1</v>
      </c>
      <c r="F1" s="2"/>
      <c r="G1" s="2"/>
      <c r="H1" s="2"/>
      <c r="J1" s="2" t="s">
        <v>2</v>
      </c>
      <c r="K1" s="2"/>
      <c r="L1" s="2"/>
      <c r="M1" s="2"/>
      <c r="O1" s="2" t="s">
        <v>3</v>
      </c>
      <c r="P1" s="2"/>
      <c r="Q1" s="2"/>
      <c r="R1" s="2"/>
    </row>
    <row r="2" customFormat="false" ht="14.65" hidden="false" customHeight="false" outlineLevel="0" collapsed="false">
      <c r="A2" s="3" t="s">
        <v>4</v>
      </c>
      <c r="B2" s="4" t="s">
        <v>5</v>
      </c>
      <c r="C2" s="5" t="s">
        <v>6</v>
      </c>
      <c r="D2" s="6"/>
      <c r="E2" s="3" t="s">
        <v>5</v>
      </c>
      <c r="F2" s="4" t="s">
        <v>6</v>
      </c>
      <c r="G2" s="4" t="s">
        <v>7</v>
      </c>
      <c r="H2" s="5" t="s">
        <v>8</v>
      </c>
      <c r="J2" s="3" t="s">
        <v>5</v>
      </c>
      <c r="K2" s="4" t="s">
        <v>6</v>
      </c>
      <c r="L2" s="4" t="s">
        <v>7</v>
      </c>
      <c r="M2" s="5" t="s">
        <v>8</v>
      </c>
      <c r="O2" s="3" t="s">
        <v>5</v>
      </c>
      <c r="P2" s="4" t="s">
        <v>6</v>
      </c>
      <c r="Q2" s="4" t="s">
        <v>7</v>
      </c>
      <c r="R2" s="5" t="s">
        <v>8</v>
      </c>
    </row>
    <row r="3" customFormat="false" ht="14.65" hidden="false" customHeight="false" outlineLevel="0" collapsed="false">
      <c r="A3" s="7" t="n">
        <v>0</v>
      </c>
      <c r="B3" s="8" t="n">
        <v>0</v>
      </c>
      <c r="C3" s="9"/>
      <c r="E3" s="7" t="n">
        <v>0</v>
      </c>
      <c r="F3" s="8"/>
      <c r="G3" s="8"/>
      <c r="H3" s="9"/>
      <c r="J3" s="7" t="n">
        <v>0</v>
      </c>
      <c r="K3" s="8"/>
      <c r="L3" s="8"/>
      <c r="M3" s="9"/>
      <c r="O3" s="7" t="n">
        <v>0</v>
      </c>
      <c r="P3" s="8"/>
      <c r="Q3" s="8"/>
      <c r="R3" s="9"/>
    </row>
    <row r="4" customFormat="false" ht="14.65" hidden="false" customHeight="false" outlineLevel="0" collapsed="false">
      <c r="A4" s="10" t="n">
        <v>5</v>
      </c>
      <c r="B4" s="11" t="n">
        <v>0</v>
      </c>
      <c r="C4" s="12" t="n">
        <f aca="false">+B4-B3</f>
        <v>0</v>
      </c>
      <c r="E4" s="10" t="n">
        <v>0</v>
      </c>
      <c r="F4" s="11" t="n">
        <f aca="false">+E4-E3</f>
        <v>0</v>
      </c>
      <c r="G4" s="11" t="n">
        <f aca="false">+F4-C4</f>
        <v>0</v>
      </c>
      <c r="H4" s="12" t="n">
        <f aca="false">+G4</f>
        <v>0</v>
      </c>
      <c r="J4" s="10" t="n">
        <v>0</v>
      </c>
      <c r="K4" s="11" t="n">
        <f aca="false">+J4-J3</f>
        <v>0</v>
      </c>
      <c r="L4" s="11" t="n">
        <f aca="false">+K4-C4</f>
        <v>0</v>
      </c>
      <c r="M4" s="12" t="n">
        <f aca="false">+L4</f>
        <v>0</v>
      </c>
      <c r="O4" s="10" t="n">
        <v>3</v>
      </c>
      <c r="P4" s="11" t="n">
        <f aca="false">+O4-O3</f>
        <v>3</v>
      </c>
      <c r="Q4" s="11" t="n">
        <f aca="false">+P4-C4</f>
        <v>3</v>
      </c>
      <c r="R4" s="12" t="n">
        <f aca="false">+Q4</f>
        <v>3</v>
      </c>
    </row>
    <row r="5" customFormat="false" ht="14.65" hidden="false" customHeight="false" outlineLevel="0" collapsed="false">
      <c r="A5" s="10" t="n">
        <v>10</v>
      </c>
      <c r="B5" s="11" t="n">
        <v>-2</v>
      </c>
      <c r="C5" s="12" t="n">
        <f aca="false">+B5-B4</f>
        <v>-2</v>
      </c>
      <c r="E5" s="10" t="n">
        <v>-1</v>
      </c>
      <c r="F5" s="11" t="n">
        <f aca="false">+E5-E4</f>
        <v>-1</v>
      </c>
      <c r="G5" s="11" t="n">
        <f aca="false">+F5-C5</f>
        <v>1</v>
      </c>
      <c r="H5" s="12" t="n">
        <f aca="false">+G5+H4</f>
        <v>1</v>
      </c>
      <c r="J5" s="10" t="n">
        <v>-1</v>
      </c>
      <c r="K5" s="11" t="n">
        <f aca="false">+J5-J4</f>
        <v>-1</v>
      </c>
      <c r="L5" s="11" t="n">
        <f aca="false">+K5-C5</f>
        <v>1</v>
      </c>
      <c r="M5" s="12" t="n">
        <f aca="false">+L5+M4</f>
        <v>1</v>
      </c>
      <c r="O5" s="10" t="n">
        <v>0</v>
      </c>
      <c r="P5" s="11" t="n">
        <f aca="false">+O5-O4</f>
        <v>-3</v>
      </c>
      <c r="Q5" s="11" t="n">
        <f aca="false">+P5-C5</f>
        <v>-1</v>
      </c>
      <c r="R5" s="12" t="n">
        <f aca="false">+Q5+R4</f>
        <v>2</v>
      </c>
    </row>
    <row r="6" customFormat="false" ht="14.65" hidden="false" customHeight="false" outlineLevel="0" collapsed="false">
      <c r="A6" s="10" t="n">
        <v>15</v>
      </c>
      <c r="B6" s="11" t="n">
        <v>2</v>
      </c>
      <c r="C6" s="12" t="n">
        <f aca="false">+B6-B5</f>
        <v>4</v>
      </c>
      <c r="E6" s="10" t="n">
        <v>2</v>
      </c>
      <c r="F6" s="11" t="n">
        <f aca="false">+E6-E5</f>
        <v>3</v>
      </c>
      <c r="G6" s="11" t="n">
        <f aca="false">+F6-C6</f>
        <v>-1</v>
      </c>
      <c r="H6" s="12" t="n">
        <f aca="false">+G6+H5</f>
        <v>0</v>
      </c>
      <c r="J6" s="10" t="n">
        <v>0</v>
      </c>
      <c r="K6" s="11" t="n">
        <f aca="false">+J6-J5</f>
        <v>1</v>
      </c>
      <c r="L6" s="11" t="n">
        <f aca="false">+K6-C6</f>
        <v>-3</v>
      </c>
      <c r="M6" s="12" t="n">
        <f aca="false">+L6+M5</f>
        <v>-2</v>
      </c>
      <c r="O6" s="10" t="n">
        <v>3</v>
      </c>
      <c r="P6" s="11" t="n">
        <f aca="false">+O6-O5</f>
        <v>3</v>
      </c>
      <c r="Q6" s="11" t="n">
        <f aca="false">+P6-C6</f>
        <v>-1</v>
      </c>
      <c r="R6" s="12" t="n">
        <f aca="false">+Q6+R5</f>
        <v>1</v>
      </c>
    </row>
    <row r="7" customFormat="false" ht="14.65" hidden="false" customHeight="false" outlineLevel="0" collapsed="false">
      <c r="A7" s="10" t="n">
        <v>20</v>
      </c>
      <c r="B7" s="11" t="n">
        <v>0</v>
      </c>
      <c r="C7" s="12" t="n">
        <f aca="false">+B7-B6</f>
        <v>-2</v>
      </c>
      <c r="E7" s="10" t="n">
        <v>0</v>
      </c>
      <c r="F7" s="11" t="n">
        <f aca="false">+E7-E6</f>
        <v>-2</v>
      </c>
      <c r="G7" s="11" t="n">
        <f aca="false">+F7-C7</f>
        <v>0</v>
      </c>
      <c r="H7" s="12" t="n">
        <f aca="false">+G7+H6</f>
        <v>0</v>
      </c>
      <c r="J7" s="10" t="n">
        <v>0</v>
      </c>
      <c r="K7" s="11" t="n">
        <f aca="false">+J7-J6</f>
        <v>0</v>
      </c>
      <c r="L7" s="11" t="n">
        <f aca="false">+K7-C7</f>
        <v>2</v>
      </c>
      <c r="M7" s="12" t="n">
        <f aca="false">+L7+M6</f>
        <v>0</v>
      </c>
      <c r="O7" s="10" t="n">
        <v>3</v>
      </c>
      <c r="P7" s="11" t="n">
        <f aca="false">+O7-O6</f>
        <v>0</v>
      </c>
      <c r="Q7" s="11" t="n">
        <f aca="false">+P7-C7</f>
        <v>2</v>
      </c>
      <c r="R7" s="12" t="n">
        <f aca="false">+Q7+R6</f>
        <v>3</v>
      </c>
    </row>
    <row r="8" customFormat="false" ht="14.65" hidden="false" customHeight="false" outlineLevel="0" collapsed="false">
      <c r="A8" s="10" t="n">
        <v>25</v>
      </c>
      <c r="B8" s="11" t="n">
        <v>2</v>
      </c>
      <c r="C8" s="12" t="n">
        <f aca="false">+B8-B7</f>
        <v>2</v>
      </c>
      <c r="E8" s="10" t="n">
        <v>2</v>
      </c>
      <c r="F8" s="11" t="n">
        <f aca="false">+E8-E7</f>
        <v>2</v>
      </c>
      <c r="G8" s="11" t="n">
        <f aca="false">+F8-C8</f>
        <v>0</v>
      </c>
      <c r="H8" s="12" t="n">
        <f aca="false">+G8+H7</f>
        <v>0</v>
      </c>
      <c r="J8" s="10" t="n">
        <v>0</v>
      </c>
      <c r="K8" s="11" t="n">
        <f aca="false">+J8-J7</f>
        <v>0</v>
      </c>
      <c r="L8" s="11" t="n">
        <f aca="false">+K8-C8</f>
        <v>-2</v>
      </c>
      <c r="M8" s="12" t="n">
        <f aca="false">+L8+M7</f>
        <v>-2</v>
      </c>
      <c r="O8" s="10" t="n">
        <v>3</v>
      </c>
      <c r="P8" s="11" t="n">
        <f aca="false">+O8-O7</f>
        <v>0</v>
      </c>
      <c r="Q8" s="11" t="n">
        <f aca="false">+P8-C8</f>
        <v>-2</v>
      </c>
      <c r="R8" s="12" t="n">
        <f aca="false">+Q8+R7</f>
        <v>1</v>
      </c>
    </row>
    <row r="9" customFormat="false" ht="14.65" hidden="false" customHeight="false" outlineLevel="0" collapsed="false">
      <c r="A9" s="13" t="n">
        <v>30</v>
      </c>
      <c r="B9" s="14" t="n">
        <v>4</v>
      </c>
      <c r="C9" s="15" t="n">
        <f aca="false">+B9-B8</f>
        <v>2</v>
      </c>
      <c r="E9" s="13" t="n">
        <v>5</v>
      </c>
      <c r="F9" s="14" t="n">
        <f aca="false">+E9-E8</f>
        <v>3</v>
      </c>
      <c r="G9" s="14" t="n">
        <f aca="false">+F9-C9</f>
        <v>1</v>
      </c>
      <c r="H9" s="15" t="n">
        <f aca="false">+G9+H8</f>
        <v>1</v>
      </c>
      <c r="J9" s="13" t="n">
        <v>0.5</v>
      </c>
      <c r="K9" s="14" t="n">
        <f aca="false">+J9-J8</f>
        <v>0.5</v>
      </c>
      <c r="L9" s="14" t="n">
        <f aca="false">+K9-C9</f>
        <v>-1.5</v>
      </c>
      <c r="M9" s="15" t="n">
        <f aca="false">+L9+M8</f>
        <v>-3.5</v>
      </c>
      <c r="O9" s="13" t="n">
        <v>4</v>
      </c>
      <c r="P9" s="14" t="n">
        <f aca="false">+O9-O8</f>
        <v>1</v>
      </c>
      <c r="Q9" s="14" t="n">
        <f aca="false">+P9-C9</f>
        <v>-1</v>
      </c>
      <c r="R9" s="15" t="n">
        <f aca="false">+Q9+R8</f>
        <v>0</v>
      </c>
    </row>
    <row r="10" customFormat="false" ht="14.65" hidden="false" customHeight="false" outlineLevel="0" collapsed="false">
      <c r="A10" s="0" t="s">
        <v>9</v>
      </c>
      <c r="F10" s="0" t="s">
        <v>10</v>
      </c>
      <c r="G10" s="0" t="n">
        <v>248</v>
      </c>
      <c r="K10" s="0" t="s">
        <v>11</v>
      </c>
      <c r="L10" s="0" t="n">
        <v>140</v>
      </c>
      <c r="P10" s="0" t="s">
        <v>10</v>
      </c>
      <c r="Q10" s="0" t="n">
        <v>98</v>
      </c>
    </row>
    <row r="11" customFormat="false" ht="14.65" hidden="false" customHeight="false" outlineLevel="0" collapsed="false">
      <c r="A11" s="7" t="n">
        <v>0</v>
      </c>
      <c r="B11" s="8" t="n">
        <v>0</v>
      </c>
      <c r="C11" s="9"/>
      <c r="E11" s="7" t="n">
        <v>0</v>
      </c>
      <c r="F11" s="8"/>
      <c r="G11" s="8"/>
      <c r="H11" s="9"/>
      <c r="J11" s="7" t="n">
        <v>0</v>
      </c>
      <c r="K11" s="8"/>
      <c r="L11" s="8"/>
      <c r="M11" s="9"/>
      <c r="O11" s="7" t="n">
        <v>0</v>
      </c>
      <c r="P11" s="8"/>
      <c r="Q11" s="8"/>
      <c r="R11" s="9"/>
    </row>
    <row r="12" customFormat="false" ht="14.65" hidden="false" customHeight="false" outlineLevel="0" collapsed="false">
      <c r="A12" s="10" t="n">
        <v>5</v>
      </c>
      <c r="B12" s="11" t="n">
        <v>-1</v>
      </c>
      <c r="C12" s="12" t="n">
        <f aca="false">+B12-B11</f>
        <v>-1</v>
      </c>
      <c r="E12" s="10" t="n">
        <v>-6</v>
      </c>
      <c r="F12" s="11" t="n">
        <f aca="false">+E12-E11</f>
        <v>-6</v>
      </c>
      <c r="G12" s="11" t="n">
        <f aca="false">+F12-C12</f>
        <v>-5</v>
      </c>
      <c r="H12" s="12" t="n">
        <f aca="false">+G12</f>
        <v>-5</v>
      </c>
      <c r="J12" s="10" t="n">
        <v>-4</v>
      </c>
      <c r="K12" s="11" t="n">
        <f aca="false">+J12-J11</f>
        <v>-4</v>
      </c>
      <c r="L12" s="11" t="n">
        <f aca="false">+K12-C12</f>
        <v>-3</v>
      </c>
      <c r="M12" s="12" t="n">
        <f aca="false">+L12</f>
        <v>-3</v>
      </c>
      <c r="O12" s="10" t="n">
        <v>-4</v>
      </c>
      <c r="P12" s="11" t="n">
        <f aca="false">+O12-O11</f>
        <v>-4</v>
      </c>
      <c r="Q12" s="11" t="n">
        <f aca="false">+P12-C12</f>
        <v>-3</v>
      </c>
      <c r="R12" s="12" t="n">
        <f aca="false">+Q12</f>
        <v>-3</v>
      </c>
    </row>
    <row r="13" customFormat="false" ht="14.65" hidden="false" customHeight="false" outlineLevel="0" collapsed="false">
      <c r="A13" s="10" t="n">
        <v>10</v>
      </c>
      <c r="B13" s="11" t="n">
        <v>-1</v>
      </c>
      <c r="C13" s="12" t="n">
        <f aca="false">+B13-B12</f>
        <v>0</v>
      </c>
      <c r="E13" s="10" t="n">
        <v>-5</v>
      </c>
      <c r="F13" s="11" t="n">
        <f aca="false">+E13-E12</f>
        <v>1</v>
      </c>
      <c r="G13" s="11" t="n">
        <f aca="false">+F13-C13</f>
        <v>1</v>
      </c>
      <c r="H13" s="12" t="n">
        <f aca="false">+G13+H12</f>
        <v>-4</v>
      </c>
      <c r="J13" s="10" t="n">
        <v>-5</v>
      </c>
      <c r="K13" s="11" t="n">
        <f aca="false">+J13-J12</f>
        <v>-1</v>
      </c>
      <c r="L13" s="11" t="n">
        <f aca="false">+K13-C13</f>
        <v>-1</v>
      </c>
      <c r="M13" s="12" t="n">
        <f aca="false">+L13+M12</f>
        <v>-4</v>
      </c>
      <c r="O13" s="10" t="n">
        <v>-4</v>
      </c>
      <c r="P13" s="11" t="n">
        <f aca="false">+O13-O12</f>
        <v>0</v>
      </c>
      <c r="Q13" s="11" t="n">
        <f aca="false">+P13-C13</f>
        <v>0</v>
      </c>
      <c r="R13" s="12" t="n">
        <f aca="false">+Q13+R12</f>
        <v>-3</v>
      </c>
    </row>
    <row r="14" customFormat="false" ht="14.65" hidden="false" customHeight="false" outlineLevel="0" collapsed="false">
      <c r="A14" s="10" t="n">
        <v>15</v>
      </c>
      <c r="B14" s="11" t="n">
        <v>-1</v>
      </c>
      <c r="C14" s="12" t="n">
        <f aca="false">+B14-B13</f>
        <v>0</v>
      </c>
      <c r="E14" s="10" t="n">
        <v>-3</v>
      </c>
      <c r="F14" s="11" t="n">
        <f aca="false">+E14-E13</f>
        <v>2</v>
      </c>
      <c r="G14" s="11" t="n">
        <f aca="false">+F14-C14</f>
        <v>2</v>
      </c>
      <c r="H14" s="12" t="n">
        <f aca="false">+G14+H13</f>
        <v>-2</v>
      </c>
      <c r="J14" s="10" t="n">
        <v>-1</v>
      </c>
      <c r="K14" s="11" t="n">
        <f aca="false">+J14-J13</f>
        <v>4</v>
      </c>
      <c r="L14" s="11" t="n">
        <f aca="false">+K14-C14</f>
        <v>4</v>
      </c>
      <c r="M14" s="12" t="n">
        <f aca="false">+L14+M13</f>
        <v>0</v>
      </c>
      <c r="O14" s="10" t="n">
        <v>-1</v>
      </c>
      <c r="P14" s="11" t="n">
        <f aca="false">+O14-O13</f>
        <v>3</v>
      </c>
      <c r="Q14" s="11" t="n">
        <f aca="false">+P14-C14</f>
        <v>3</v>
      </c>
      <c r="R14" s="12" t="n">
        <f aca="false">+Q14+R13</f>
        <v>0</v>
      </c>
    </row>
    <row r="15" customFormat="false" ht="14.65" hidden="false" customHeight="false" outlineLevel="0" collapsed="false">
      <c r="A15" s="10" t="n">
        <v>20</v>
      </c>
      <c r="B15" s="11" t="n">
        <v>-1</v>
      </c>
      <c r="C15" s="12" t="n">
        <f aca="false">+B15-B14</f>
        <v>0</v>
      </c>
      <c r="E15" s="10" t="n">
        <v>-2</v>
      </c>
      <c r="F15" s="11" t="n">
        <f aca="false">+E15-E14</f>
        <v>1</v>
      </c>
      <c r="G15" s="11" t="n">
        <f aca="false">+F15-C15</f>
        <v>1</v>
      </c>
      <c r="H15" s="12" t="n">
        <f aca="false">+G15+H14</f>
        <v>-1</v>
      </c>
      <c r="J15" s="10" t="n">
        <v>0</v>
      </c>
      <c r="K15" s="11" t="n">
        <f aca="false">+J15-J14</f>
        <v>1</v>
      </c>
      <c r="L15" s="11" t="n">
        <f aca="false">+K15-C15</f>
        <v>1</v>
      </c>
      <c r="M15" s="12" t="n">
        <f aca="false">+L15+M14</f>
        <v>1</v>
      </c>
      <c r="O15" s="10" t="n">
        <v>-5</v>
      </c>
      <c r="P15" s="11" t="n">
        <f aca="false">+O15-O14</f>
        <v>-4</v>
      </c>
      <c r="Q15" s="11" t="n">
        <f aca="false">+P15-C15</f>
        <v>-4</v>
      </c>
      <c r="R15" s="12" t="n">
        <f aca="false">+Q15+R14</f>
        <v>-4</v>
      </c>
    </row>
    <row r="16" customFormat="false" ht="14.65" hidden="false" customHeight="false" outlineLevel="0" collapsed="false">
      <c r="A16" s="10" t="n">
        <v>25</v>
      </c>
      <c r="B16" s="11" t="n">
        <v>-2</v>
      </c>
      <c r="C16" s="12" t="n">
        <f aca="false">+B16-B15</f>
        <v>-1</v>
      </c>
      <c r="E16" s="10" t="n">
        <v>-5</v>
      </c>
      <c r="F16" s="11" t="n">
        <f aca="false">+E16-E15</f>
        <v>-3</v>
      </c>
      <c r="G16" s="11" t="n">
        <f aca="false">+F16-C16</f>
        <v>-2</v>
      </c>
      <c r="H16" s="12" t="n">
        <f aca="false">+G16+H15</f>
        <v>-3</v>
      </c>
      <c r="J16" s="10" t="n">
        <v>0</v>
      </c>
      <c r="K16" s="11" t="n">
        <f aca="false">+J16-J15</f>
        <v>0</v>
      </c>
      <c r="L16" s="11" t="n">
        <f aca="false">+K16-C16</f>
        <v>1</v>
      </c>
      <c r="M16" s="12" t="n">
        <f aca="false">+L16+M15</f>
        <v>2</v>
      </c>
      <c r="O16" s="10" t="n">
        <v>-2</v>
      </c>
      <c r="P16" s="11" t="n">
        <f aca="false">+O16-O15</f>
        <v>3</v>
      </c>
      <c r="Q16" s="11" t="n">
        <f aca="false">+P16-C16</f>
        <v>4</v>
      </c>
      <c r="R16" s="12" t="n">
        <f aca="false">+Q16+R15</f>
        <v>0</v>
      </c>
    </row>
    <row r="17" customFormat="false" ht="14.65" hidden="false" customHeight="false" outlineLevel="0" collapsed="false">
      <c r="A17" s="13" t="n">
        <v>30</v>
      </c>
      <c r="B17" s="14" t="n">
        <v>-1</v>
      </c>
      <c r="C17" s="15" t="n">
        <f aca="false">+B17-B16</f>
        <v>1</v>
      </c>
      <c r="E17" s="13" t="n">
        <v>-3</v>
      </c>
      <c r="F17" s="14" t="n">
        <f aca="false">+E17-E16</f>
        <v>2</v>
      </c>
      <c r="G17" s="14" t="n">
        <f aca="false">+F17-C17</f>
        <v>1</v>
      </c>
      <c r="H17" s="15" t="n">
        <f aca="false">+G17+H16</f>
        <v>-2</v>
      </c>
      <c r="J17" s="13" t="n">
        <v>0</v>
      </c>
      <c r="K17" s="14" t="n">
        <f aca="false">+J17-J16</f>
        <v>0</v>
      </c>
      <c r="L17" s="14" t="n">
        <f aca="false">+K17-C17</f>
        <v>-1</v>
      </c>
      <c r="M17" s="15" t="n">
        <f aca="false">+L17+M16</f>
        <v>1</v>
      </c>
      <c r="O17" s="13" t="n">
        <v>0</v>
      </c>
      <c r="P17" s="14" t="n">
        <f aca="false">+O17-O16</f>
        <v>2</v>
      </c>
      <c r="Q17" s="14" t="n">
        <f aca="false">+P17-C17</f>
        <v>1</v>
      </c>
      <c r="R17" s="15" t="n">
        <f aca="false">+Q17+R16</f>
        <v>1</v>
      </c>
    </row>
    <row r="19" customFormat="false" ht="14.65" hidden="false" customHeight="false" outlineLevel="0" collapsed="false">
      <c r="A19" s="1" t="s">
        <v>0</v>
      </c>
      <c r="B19" s="1"/>
      <c r="C19" s="1"/>
      <c r="E19" s="2" t="s">
        <v>12</v>
      </c>
      <c r="F19" s="2"/>
      <c r="G19" s="2"/>
      <c r="H19" s="2"/>
      <c r="J19" s="2" t="s">
        <v>13</v>
      </c>
      <c r="K19" s="2"/>
      <c r="L19" s="2"/>
      <c r="M19" s="2"/>
      <c r="O19" s="2" t="s">
        <v>14</v>
      </c>
      <c r="P19" s="2"/>
      <c r="Q19" s="2"/>
      <c r="R19" s="2"/>
      <c r="T19" s="2" t="s">
        <v>15</v>
      </c>
      <c r="U19" s="2"/>
      <c r="V19" s="2"/>
      <c r="W19" s="2"/>
    </row>
    <row r="20" customFormat="false" ht="14.65" hidden="false" customHeight="false" outlineLevel="0" collapsed="false">
      <c r="A20" s="3" t="s">
        <v>4</v>
      </c>
      <c r="B20" s="4" t="s">
        <v>5</v>
      </c>
      <c r="C20" s="5" t="s">
        <v>6</v>
      </c>
      <c r="D20" s="6"/>
      <c r="E20" s="3" t="s">
        <v>5</v>
      </c>
      <c r="F20" s="4" t="s">
        <v>6</v>
      </c>
      <c r="G20" s="4" t="s">
        <v>7</v>
      </c>
      <c r="H20" s="5" t="s">
        <v>8</v>
      </c>
      <c r="J20" s="3" t="s">
        <v>5</v>
      </c>
      <c r="K20" s="4" t="s">
        <v>6</v>
      </c>
      <c r="L20" s="4" t="s">
        <v>7</v>
      </c>
      <c r="M20" s="5" t="s">
        <v>8</v>
      </c>
      <c r="O20" s="3" t="s">
        <v>5</v>
      </c>
      <c r="P20" s="4" t="s">
        <v>6</v>
      </c>
      <c r="Q20" s="4" t="s">
        <v>7</v>
      </c>
      <c r="R20" s="5" t="s">
        <v>8</v>
      </c>
      <c r="T20" s="3" t="s">
        <v>5</v>
      </c>
      <c r="U20" s="4" t="s">
        <v>6</v>
      </c>
      <c r="V20" s="4" t="s">
        <v>7</v>
      </c>
      <c r="W20" s="5" t="s">
        <v>8</v>
      </c>
    </row>
    <row r="21" customFormat="false" ht="14.65" hidden="false" customHeight="false" outlineLevel="0" collapsed="false">
      <c r="A21" s="7" t="n">
        <v>0</v>
      </c>
      <c r="B21" s="8" t="n">
        <v>0</v>
      </c>
      <c r="C21" s="9"/>
      <c r="E21" s="7" t="n">
        <v>0</v>
      </c>
      <c r="F21" s="8"/>
      <c r="G21" s="8"/>
      <c r="H21" s="9"/>
      <c r="J21" s="7" t="n">
        <v>0</v>
      </c>
      <c r="K21" s="8"/>
      <c r="L21" s="8"/>
      <c r="M21" s="9"/>
      <c r="O21" s="7" t="n">
        <v>0</v>
      </c>
      <c r="P21" s="8"/>
      <c r="Q21" s="8"/>
      <c r="R21" s="9"/>
      <c r="T21" s="7" t="n">
        <v>0</v>
      </c>
      <c r="U21" s="8"/>
      <c r="V21" s="8"/>
      <c r="W21" s="9"/>
    </row>
    <row r="22" customFormat="false" ht="14.65" hidden="false" customHeight="false" outlineLevel="0" collapsed="false">
      <c r="A22" s="10" t="n">
        <v>5</v>
      </c>
      <c r="B22" s="11" t="n">
        <v>2</v>
      </c>
      <c r="C22" s="12" t="n">
        <f aca="false">+B22-B21</f>
        <v>2</v>
      </c>
      <c r="E22" s="10" t="n">
        <v>4</v>
      </c>
      <c r="F22" s="11" t="n">
        <f aca="false">+E22-E21</f>
        <v>4</v>
      </c>
      <c r="G22" s="11" t="n">
        <f aca="false">+F22-C22</f>
        <v>2</v>
      </c>
      <c r="H22" s="12" t="n">
        <f aca="false">+G22</f>
        <v>2</v>
      </c>
      <c r="J22" s="10" t="n">
        <v>2</v>
      </c>
      <c r="K22" s="11" t="n">
        <f aca="false">+J22-J21</f>
        <v>2</v>
      </c>
      <c r="L22" s="11" t="n">
        <f aca="false">+K22-C22</f>
        <v>0</v>
      </c>
      <c r="M22" s="12" t="n">
        <f aca="false">+L22</f>
        <v>0</v>
      </c>
      <c r="O22" s="10" t="n">
        <v>1</v>
      </c>
      <c r="P22" s="11" t="n">
        <f aca="false">+O22-O21</f>
        <v>1</v>
      </c>
      <c r="Q22" s="11" t="n">
        <f aca="false">+P22-C22</f>
        <v>-1</v>
      </c>
      <c r="R22" s="12" t="n">
        <f aca="false">+Q22</f>
        <v>-1</v>
      </c>
      <c r="T22" s="10" t="n">
        <v>3</v>
      </c>
      <c r="U22" s="11" t="n">
        <f aca="false">+T22-T21</f>
        <v>3</v>
      </c>
      <c r="V22" s="11" t="n">
        <f aca="false">+U22-C22</f>
        <v>1</v>
      </c>
      <c r="W22" s="12" t="n">
        <f aca="false">+V22</f>
        <v>1</v>
      </c>
    </row>
    <row r="23" customFormat="false" ht="14.65" hidden="false" customHeight="false" outlineLevel="0" collapsed="false">
      <c r="A23" s="10" t="n">
        <v>10</v>
      </c>
      <c r="B23" s="11" t="n">
        <v>1</v>
      </c>
      <c r="C23" s="12" t="n">
        <f aca="false">+B23-B22</f>
        <v>-1</v>
      </c>
      <c r="E23" s="10" t="n">
        <v>5</v>
      </c>
      <c r="F23" s="11" t="n">
        <f aca="false">+E23-E22</f>
        <v>1</v>
      </c>
      <c r="G23" s="11" t="n">
        <f aca="false">+F23-C23</f>
        <v>2</v>
      </c>
      <c r="H23" s="12" t="n">
        <f aca="false">+G23+H22</f>
        <v>4</v>
      </c>
      <c r="J23" s="10" t="n">
        <v>2</v>
      </c>
      <c r="K23" s="11" t="n">
        <f aca="false">+J23-J22</f>
        <v>0</v>
      </c>
      <c r="L23" s="11" t="n">
        <f aca="false">+K23-C23</f>
        <v>1</v>
      </c>
      <c r="M23" s="12" t="n">
        <f aca="false">+L23+M22</f>
        <v>1</v>
      </c>
      <c r="O23" s="10" t="n">
        <v>1</v>
      </c>
      <c r="P23" s="11" t="n">
        <f aca="false">+O23-O22</f>
        <v>0</v>
      </c>
      <c r="Q23" s="11" t="n">
        <f aca="false">+P23-C23</f>
        <v>1</v>
      </c>
      <c r="R23" s="12" t="n">
        <f aca="false">+Q23+R22</f>
        <v>0</v>
      </c>
      <c r="T23" s="10" t="n">
        <v>6</v>
      </c>
      <c r="U23" s="11" t="n">
        <f aca="false">+T23-T22</f>
        <v>3</v>
      </c>
      <c r="V23" s="11" t="n">
        <f aca="false">+U23-C23</f>
        <v>4</v>
      </c>
      <c r="W23" s="12" t="n">
        <f aca="false">+V23+W22</f>
        <v>5</v>
      </c>
    </row>
    <row r="24" customFormat="false" ht="14.65" hidden="false" customHeight="false" outlineLevel="0" collapsed="false">
      <c r="A24" s="10" t="n">
        <v>15</v>
      </c>
      <c r="B24" s="11" t="n">
        <v>1</v>
      </c>
      <c r="C24" s="12" t="n">
        <f aca="false">+B24-B23</f>
        <v>0</v>
      </c>
      <c r="E24" s="10" t="n">
        <v>6</v>
      </c>
      <c r="F24" s="11" t="n">
        <f aca="false">+E24-E23</f>
        <v>1</v>
      </c>
      <c r="G24" s="11" t="n">
        <f aca="false">+F24-C24</f>
        <v>1</v>
      </c>
      <c r="H24" s="12" t="n">
        <f aca="false">+G24+H23</f>
        <v>5</v>
      </c>
      <c r="J24" s="10" t="n">
        <v>3</v>
      </c>
      <c r="K24" s="11" t="n">
        <f aca="false">+J24-J23</f>
        <v>1</v>
      </c>
      <c r="L24" s="11" t="n">
        <f aca="false">+K24-C24</f>
        <v>1</v>
      </c>
      <c r="M24" s="12" t="n">
        <f aca="false">+L24+M23</f>
        <v>2</v>
      </c>
      <c r="O24" s="10" t="n">
        <v>1</v>
      </c>
      <c r="P24" s="11" t="n">
        <f aca="false">+O24-O23</f>
        <v>0</v>
      </c>
      <c r="Q24" s="11" t="n">
        <f aca="false">+P24-C24</f>
        <v>0</v>
      </c>
      <c r="R24" s="12" t="n">
        <f aca="false">+Q24+R23</f>
        <v>0</v>
      </c>
      <c r="T24" s="10" t="n">
        <v>7</v>
      </c>
      <c r="U24" s="11" t="n">
        <f aca="false">+T24-T23</f>
        <v>1</v>
      </c>
      <c r="V24" s="11" t="n">
        <f aca="false">+U24-C24</f>
        <v>1</v>
      </c>
      <c r="W24" s="12" t="n">
        <f aca="false">+V24+W23</f>
        <v>6</v>
      </c>
    </row>
    <row r="25" customFormat="false" ht="14.65" hidden="false" customHeight="false" outlineLevel="0" collapsed="false">
      <c r="A25" s="10" t="n">
        <v>20</v>
      </c>
      <c r="B25" s="11" t="n">
        <v>2</v>
      </c>
      <c r="C25" s="12" t="n">
        <f aca="false">+B25-B24</f>
        <v>1</v>
      </c>
      <c r="E25" s="10" t="n">
        <v>7</v>
      </c>
      <c r="F25" s="11" t="n">
        <f aca="false">+E25-E24</f>
        <v>1</v>
      </c>
      <c r="G25" s="11" t="n">
        <f aca="false">+F25-C25</f>
        <v>0</v>
      </c>
      <c r="H25" s="12" t="n">
        <f aca="false">+G25+H24</f>
        <v>5</v>
      </c>
      <c r="J25" s="10" t="n">
        <v>3</v>
      </c>
      <c r="K25" s="11" t="n">
        <f aca="false">+J25-J24</f>
        <v>0</v>
      </c>
      <c r="L25" s="11" t="n">
        <f aca="false">+K25-C25</f>
        <v>-1</v>
      </c>
      <c r="M25" s="12" t="n">
        <f aca="false">+L25+M24</f>
        <v>1</v>
      </c>
      <c r="O25" s="10" t="n">
        <v>2</v>
      </c>
      <c r="P25" s="11" t="n">
        <f aca="false">+O25-O24</f>
        <v>1</v>
      </c>
      <c r="Q25" s="11" t="n">
        <f aca="false">+P25-C25</f>
        <v>0</v>
      </c>
      <c r="R25" s="12" t="n">
        <f aca="false">+Q25+R24</f>
        <v>0</v>
      </c>
      <c r="T25" s="10" t="n">
        <v>9</v>
      </c>
      <c r="U25" s="11" t="n">
        <f aca="false">+T25-T24</f>
        <v>2</v>
      </c>
      <c r="V25" s="11" t="n">
        <f aca="false">+U25-C25</f>
        <v>1</v>
      </c>
      <c r="W25" s="12" t="n">
        <f aca="false">+V25+W24</f>
        <v>7</v>
      </c>
    </row>
    <row r="26" customFormat="false" ht="14.65" hidden="false" customHeight="false" outlineLevel="0" collapsed="false">
      <c r="A26" s="10" t="n">
        <v>25</v>
      </c>
      <c r="B26" s="11" t="n">
        <v>1</v>
      </c>
      <c r="C26" s="12" t="n">
        <f aca="false">+B26-B25</f>
        <v>-1</v>
      </c>
      <c r="E26" s="10" t="n">
        <v>12</v>
      </c>
      <c r="F26" s="11" t="n">
        <f aca="false">+E26-E25</f>
        <v>5</v>
      </c>
      <c r="G26" s="11" t="n">
        <f aca="false">+F26-C26</f>
        <v>6</v>
      </c>
      <c r="H26" s="12" t="n">
        <f aca="false">+G26+H25</f>
        <v>11</v>
      </c>
      <c r="J26" s="10" t="n">
        <v>4</v>
      </c>
      <c r="K26" s="11" t="n">
        <f aca="false">+J26-J25</f>
        <v>1</v>
      </c>
      <c r="L26" s="11" t="n">
        <f aca="false">+K26-C26</f>
        <v>2</v>
      </c>
      <c r="M26" s="12" t="n">
        <f aca="false">+L26+M25</f>
        <v>3</v>
      </c>
      <c r="O26" s="10" t="n">
        <v>5</v>
      </c>
      <c r="P26" s="11" t="n">
        <f aca="false">+O26-O25</f>
        <v>3</v>
      </c>
      <c r="Q26" s="11" t="n">
        <f aca="false">+P26-C26</f>
        <v>4</v>
      </c>
      <c r="R26" s="12" t="n">
        <f aca="false">+Q26+R25</f>
        <v>4</v>
      </c>
      <c r="T26" s="10" t="n">
        <v>13</v>
      </c>
      <c r="U26" s="11" t="n">
        <f aca="false">+T26-T25</f>
        <v>4</v>
      </c>
      <c r="V26" s="11" t="n">
        <f aca="false">+U26-C26</f>
        <v>5</v>
      </c>
      <c r="W26" s="12" t="n">
        <f aca="false">+V26+W25</f>
        <v>12</v>
      </c>
    </row>
    <row r="27" customFormat="false" ht="14.65" hidden="false" customHeight="false" outlineLevel="0" collapsed="false">
      <c r="A27" s="13" t="n">
        <v>30</v>
      </c>
      <c r="B27" s="14" t="n">
        <v>2</v>
      </c>
      <c r="C27" s="15" t="n">
        <f aca="false">+B27-B26</f>
        <v>1</v>
      </c>
      <c r="E27" s="13" t="n">
        <v>14</v>
      </c>
      <c r="F27" s="14" t="n">
        <f aca="false">+E27-E26</f>
        <v>2</v>
      </c>
      <c r="G27" s="14" t="n">
        <f aca="false">+F27-C27</f>
        <v>1</v>
      </c>
      <c r="H27" s="15" t="n">
        <f aca="false">+G27+H26</f>
        <v>12</v>
      </c>
      <c r="J27" s="13" t="n">
        <v>2</v>
      </c>
      <c r="K27" s="14" t="n">
        <f aca="false">+J27-J26</f>
        <v>-2</v>
      </c>
      <c r="L27" s="14" t="n">
        <f aca="false">+K27-C27</f>
        <v>-3</v>
      </c>
      <c r="M27" s="15" t="n">
        <f aca="false">+L27+M26</f>
        <v>0</v>
      </c>
      <c r="O27" s="13" t="n">
        <v>6</v>
      </c>
      <c r="P27" s="14" t="n">
        <f aca="false">+O27-O26</f>
        <v>1</v>
      </c>
      <c r="Q27" s="14" t="n">
        <f aca="false">+P27-C27</f>
        <v>0</v>
      </c>
      <c r="R27" s="15" t="n">
        <f aca="false">+Q27+R26</f>
        <v>4</v>
      </c>
      <c r="T27" s="13" t="n">
        <v>13</v>
      </c>
      <c r="U27" s="14" t="n">
        <f aca="false">+T27-T26</f>
        <v>0</v>
      </c>
      <c r="V27" s="14" t="n">
        <f aca="false">+U27-C27</f>
        <v>-1</v>
      </c>
      <c r="W27" s="15" t="n">
        <f aca="false">+V27+W26</f>
        <v>11</v>
      </c>
    </row>
    <row r="28" customFormat="false" ht="14.65" hidden="false" customHeight="false" outlineLevel="0" collapsed="false">
      <c r="A28" s="0" t="s">
        <v>9</v>
      </c>
      <c r="F28" s="0" t="s">
        <v>10</v>
      </c>
      <c r="G28" s="0" t="n">
        <v>454</v>
      </c>
      <c r="K28" s="0" t="s">
        <v>10</v>
      </c>
      <c r="L28" s="0" t="n">
        <v>320</v>
      </c>
      <c r="P28" s="0" t="s">
        <v>10</v>
      </c>
      <c r="Q28" s="0" t="n">
        <v>210</v>
      </c>
      <c r="U28" s="0" t="s">
        <v>10</v>
      </c>
      <c r="V28" s="0" t="n">
        <v>387</v>
      </c>
    </row>
    <row r="29" customFormat="false" ht="14.65" hidden="false" customHeight="false" outlineLevel="0" collapsed="false">
      <c r="A29" s="7" t="n">
        <v>0</v>
      </c>
      <c r="B29" s="8" t="n">
        <v>0</v>
      </c>
      <c r="C29" s="9"/>
      <c r="E29" s="7" t="n">
        <v>0</v>
      </c>
      <c r="F29" s="8"/>
      <c r="G29" s="8"/>
      <c r="H29" s="9"/>
      <c r="J29" s="7" t="n">
        <v>0</v>
      </c>
      <c r="K29" s="8"/>
      <c r="L29" s="8"/>
      <c r="M29" s="9"/>
      <c r="O29" s="7" t="n">
        <v>0</v>
      </c>
      <c r="P29" s="8"/>
      <c r="Q29" s="8"/>
      <c r="R29" s="9"/>
      <c r="T29" s="7" t="n">
        <v>0</v>
      </c>
      <c r="U29" s="8"/>
      <c r="V29" s="8"/>
      <c r="W29" s="9"/>
    </row>
    <row r="30" customFormat="false" ht="14.65" hidden="false" customHeight="false" outlineLevel="0" collapsed="false">
      <c r="A30" s="10" t="n">
        <v>5</v>
      </c>
      <c r="B30" s="11" t="n">
        <v>1</v>
      </c>
      <c r="C30" s="12" t="n">
        <f aca="false">+B30-B29</f>
        <v>1</v>
      </c>
      <c r="E30" s="10" t="n">
        <v>-4</v>
      </c>
      <c r="F30" s="11" t="n">
        <f aca="false">+E30-E29</f>
        <v>-4</v>
      </c>
      <c r="G30" s="11" t="n">
        <f aca="false">+F30-C30</f>
        <v>-5</v>
      </c>
      <c r="H30" s="12" t="n">
        <f aca="false">+G30</f>
        <v>-5</v>
      </c>
      <c r="J30" s="10" t="n">
        <v>1</v>
      </c>
      <c r="K30" s="11" t="n">
        <f aca="false">+J30-J29</f>
        <v>1</v>
      </c>
      <c r="L30" s="11" t="n">
        <f aca="false">+K30-C30</f>
        <v>0</v>
      </c>
      <c r="M30" s="12" t="n">
        <f aca="false">+L30</f>
        <v>0</v>
      </c>
      <c r="O30" s="10" t="n">
        <v>-3</v>
      </c>
      <c r="P30" s="11" t="n">
        <f aca="false">+O30-O29</f>
        <v>-3</v>
      </c>
      <c r="Q30" s="11" t="n">
        <f aca="false">+P30-C30</f>
        <v>-4</v>
      </c>
      <c r="R30" s="12" t="n">
        <f aca="false">+Q30</f>
        <v>-4</v>
      </c>
      <c r="T30" s="10" t="n">
        <v>0</v>
      </c>
      <c r="U30" s="11" t="n">
        <f aca="false">+T30-T29</f>
        <v>0</v>
      </c>
      <c r="V30" s="11" t="n">
        <f aca="false">+U30-C30</f>
        <v>-1</v>
      </c>
      <c r="W30" s="12" t="n">
        <f aca="false">+V30</f>
        <v>-1</v>
      </c>
    </row>
    <row r="31" customFormat="false" ht="14.65" hidden="false" customHeight="false" outlineLevel="0" collapsed="false">
      <c r="A31" s="10" t="n">
        <v>10</v>
      </c>
      <c r="B31" s="11" t="n">
        <v>1</v>
      </c>
      <c r="C31" s="12" t="n">
        <f aca="false">+B31-B30</f>
        <v>0</v>
      </c>
      <c r="E31" s="10" t="n">
        <v>-3</v>
      </c>
      <c r="F31" s="11" t="n">
        <f aca="false">+E31-E30</f>
        <v>1</v>
      </c>
      <c r="G31" s="11" t="n">
        <f aca="false">+F31-C31</f>
        <v>1</v>
      </c>
      <c r="H31" s="12" t="n">
        <f aca="false">+G31+H30</f>
        <v>-4</v>
      </c>
      <c r="J31" s="10" t="n">
        <v>1</v>
      </c>
      <c r="K31" s="11" t="n">
        <f aca="false">+J31-J30</f>
        <v>0</v>
      </c>
      <c r="L31" s="11" t="n">
        <f aca="false">+K31-C31</f>
        <v>0</v>
      </c>
      <c r="M31" s="12" t="n">
        <f aca="false">+L31+M30</f>
        <v>0</v>
      </c>
      <c r="O31" s="10" t="n">
        <v>-3</v>
      </c>
      <c r="P31" s="11" t="n">
        <f aca="false">+O31-O30</f>
        <v>0</v>
      </c>
      <c r="Q31" s="11" t="n">
        <f aca="false">+P31-C31</f>
        <v>0</v>
      </c>
      <c r="R31" s="12" t="n">
        <f aca="false">+Q31+R30</f>
        <v>-4</v>
      </c>
      <c r="T31" s="10" t="n">
        <v>2</v>
      </c>
      <c r="U31" s="11" t="n">
        <f aca="false">+T31-T30</f>
        <v>2</v>
      </c>
      <c r="V31" s="11" t="n">
        <f aca="false">+U31-C31</f>
        <v>2</v>
      </c>
      <c r="W31" s="12" t="n">
        <f aca="false">+V31+W30</f>
        <v>1</v>
      </c>
    </row>
    <row r="32" customFormat="false" ht="14.65" hidden="false" customHeight="false" outlineLevel="0" collapsed="false">
      <c r="A32" s="10" t="n">
        <v>15</v>
      </c>
      <c r="B32" s="11" t="n">
        <v>2</v>
      </c>
      <c r="C32" s="12" t="n">
        <f aca="false">+B32-B31</f>
        <v>1</v>
      </c>
      <c r="E32" s="10" t="n">
        <v>-1</v>
      </c>
      <c r="F32" s="11" t="n">
        <f aca="false">+E32-E31</f>
        <v>2</v>
      </c>
      <c r="G32" s="11" t="n">
        <f aca="false">+F32-C32</f>
        <v>1</v>
      </c>
      <c r="H32" s="12" t="n">
        <f aca="false">+G32+H31</f>
        <v>-3</v>
      </c>
      <c r="J32" s="10" t="n">
        <v>2</v>
      </c>
      <c r="K32" s="11" t="n">
        <f aca="false">+J32-J31</f>
        <v>1</v>
      </c>
      <c r="L32" s="11" t="n">
        <f aca="false">+K32-C32</f>
        <v>0</v>
      </c>
      <c r="M32" s="12" t="n">
        <f aca="false">+L32+M31</f>
        <v>0</v>
      </c>
      <c r="O32" s="10" t="n">
        <v>-3</v>
      </c>
      <c r="P32" s="11" t="n">
        <f aca="false">+O32-O31</f>
        <v>0</v>
      </c>
      <c r="Q32" s="11" t="n">
        <f aca="false">+P32-C32</f>
        <v>-1</v>
      </c>
      <c r="R32" s="12" t="n">
        <f aca="false">+Q32+R31</f>
        <v>-5</v>
      </c>
      <c r="T32" s="10" t="n">
        <v>5</v>
      </c>
      <c r="U32" s="11" t="n">
        <f aca="false">+T32-T31</f>
        <v>3</v>
      </c>
      <c r="V32" s="11" t="n">
        <f aca="false">+U32-C32</f>
        <v>2</v>
      </c>
      <c r="W32" s="12" t="n">
        <f aca="false">+V32+W31</f>
        <v>3</v>
      </c>
    </row>
    <row r="33" customFormat="false" ht="14.65" hidden="false" customHeight="false" outlineLevel="0" collapsed="false">
      <c r="A33" s="10" t="n">
        <v>20</v>
      </c>
      <c r="B33" s="11" t="n">
        <v>-3</v>
      </c>
      <c r="C33" s="12" t="n">
        <f aca="false">+B33-B32</f>
        <v>-5</v>
      </c>
      <c r="E33" s="10" t="n">
        <v>-5</v>
      </c>
      <c r="F33" s="11" t="n">
        <f aca="false">+E33-E32</f>
        <v>-4</v>
      </c>
      <c r="G33" s="11" t="n">
        <f aca="false">+F33-C33</f>
        <v>1</v>
      </c>
      <c r="H33" s="12" t="n">
        <f aca="false">+G33+H32</f>
        <v>-2</v>
      </c>
      <c r="J33" s="10" t="n">
        <v>1</v>
      </c>
      <c r="K33" s="11" t="n">
        <f aca="false">+J33-J32</f>
        <v>-1</v>
      </c>
      <c r="L33" s="11" t="n">
        <f aca="false">+K33-C33</f>
        <v>4</v>
      </c>
      <c r="M33" s="12" t="n">
        <f aca="false">+L33+M32</f>
        <v>4</v>
      </c>
      <c r="O33" s="10" t="n">
        <v>-4</v>
      </c>
      <c r="P33" s="11" t="n">
        <f aca="false">+O33-O32</f>
        <v>-1</v>
      </c>
      <c r="Q33" s="11" t="n">
        <f aca="false">+P33-C33</f>
        <v>4</v>
      </c>
      <c r="R33" s="12" t="n">
        <f aca="false">+Q33+R32</f>
        <v>-1</v>
      </c>
      <c r="T33" s="10" t="n">
        <v>6</v>
      </c>
      <c r="U33" s="11" t="n">
        <f aca="false">+T33-T32</f>
        <v>1</v>
      </c>
      <c r="V33" s="11" t="n">
        <f aca="false">+U33-C33</f>
        <v>6</v>
      </c>
      <c r="W33" s="12" t="n">
        <f aca="false">+V33+W32</f>
        <v>9</v>
      </c>
    </row>
    <row r="34" customFormat="false" ht="14.65" hidden="false" customHeight="false" outlineLevel="0" collapsed="false">
      <c r="A34" s="10" t="n">
        <v>25</v>
      </c>
      <c r="B34" s="11" t="n">
        <v>1</v>
      </c>
      <c r="C34" s="12" t="n">
        <f aca="false">+B34-B33</f>
        <v>4</v>
      </c>
      <c r="E34" s="10" t="n">
        <v>0</v>
      </c>
      <c r="F34" s="11" t="n">
        <f aca="false">+E34-E33</f>
        <v>5</v>
      </c>
      <c r="G34" s="11" t="n">
        <f aca="false">+F34-C34</f>
        <v>1</v>
      </c>
      <c r="H34" s="12" t="n">
        <f aca="false">+G34+H33</f>
        <v>-1</v>
      </c>
      <c r="J34" s="10" t="n">
        <v>2</v>
      </c>
      <c r="K34" s="11" t="n">
        <f aca="false">+J34-J33</f>
        <v>1</v>
      </c>
      <c r="L34" s="11" t="n">
        <f aca="false">+K34-C34</f>
        <v>-3</v>
      </c>
      <c r="M34" s="12" t="n">
        <f aca="false">+L34+M33</f>
        <v>1</v>
      </c>
      <c r="O34" s="10" t="n">
        <v>-2</v>
      </c>
      <c r="P34" s="11" t="n">
        <f aca="false">+O34-O33</f>
        <v>2</v>
      </c>
      <c r="Q34" s="11" t="n">
        <f aca="false">+P34-C34</f>
        <v>-2</v>
      </c>
      <c r="R34" s="12" t="n">
        <f aca="false">+Q34+R33</f>
        <v>-3</v>
      </c>
      <c r="T34" s="10" t="n">
        <v>9</v>
      </c>
      <c r="U34" s="11" t="n">
        <f aca="false">+T34-T33</f>
        <v>3</v>
      </c>
      <c r="V34" s="11" t="n">
        <f aca="false">+U34-C34</f>
        <v>-1</v>
      </c>
      <c r="W34" s="12" t="n">
        <f aca="false">+V34+W33</f>
        <v>8</v>
      </c>
    </row>
    <row r="35" customFormat="false" ht="14.65" hidden="false" customHeight="false" outlineLevel="0" collapsed="false">
      <c r="A35" s="13" t="n">
        <v>30</v>
      </c>
      <c r="B35" s="14" t="n">
        <v>2</v>
      </c>
      <c r="C35" s="15" t="n">
        <f aca="false">+B35-B34</f>
        <v>1</v>
      </c>
      <c r="E35" s="13" t="n">
        <v>2</v>
      </c>
      <c r="F35" s="14" t="n">
        <f aca="false">+E35-E34</f>
        <v>2</v>
      </c>
      <c r="G35" s="14" t="n">
        <f aca="false">+F35-C35</f>
        <v>1</v>
      </c>
      <c r="H35" s="15" t="n">
        <f aca="false">+G35+H34</f>
        <v>0</v>
      </c>
      <c r="J35" s="13" t="n">
        <v>3</v>
      </c>
      <c r="K35" s="14" t="n">
        <f aca="false">+J35-J34</f>
        <v>1</v>
      </c>
      <c r="L35" s="14" t="n">
        <f aca="false">+K35-C35</f>
        <v>0</v>
      </c>
      <c r="M35" s="15" t="n">
        <f aca="false">+L35+M34</f>
        <v>1</v>
      </c>
      <c r="O35" s="13" t="n">
        <v>0</v>
      </c>
      <c r="P35" s="14" t="n">
        <f aca="false">+O35-O34</f>
        <v>2</v>
      </c>
      <c r="Q35" s="14" t="n">
        <f aca="false">+P35-C35</f>
        <v>1</v>
      </c>
      <c r="R35" s="15" t="n">
        <f aca="false">+Q35+R34</f>
        <v>-2</v>
      </c>
      <c r="T35" s="13" t="n">
        <v>12</v>
      </c>
      <c r="U35" s="14" t="n">
        <f aca="false">+T35-T34</f>
        <v>3</v>
      </c>
      <c r="V35" s="14" t="n">
        <f aca="false">+U35-C35</f>
        <v>2</v>
      </c>
      <c r="W35" s="15" t="n">
        <f aca="false">+V35+W34</f>
        <v>10</v>
      </c>
    </row>
  </sheetData>
  <mergeCells count="9">
    <mergeCell ref="A1:C1"/>
    <mergeCell ref="E1:H1"/>
    <mergeCell ref="J1:M1"/>
    <mergeCell ref="O1:R1"/>
    <mergeCell ref="A19:C19"/>
    <mergeCell ref="E19:H19"/>
    <mergeCell ref="J19:M19"/>
    <mergeCell ref="O19:R19"/>
    <mergeCell ref="T19:W1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