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Percentage weight of BAT -- BIOL777</t>
  </si>
  <si>
    <t xml:space="preserve">Warm acclimated</t>
  </si>
  <si>
    <t xml:space="preserve">Cold acclimated</t>
  </si>
  <si>
    <t xml:space="preserve">Rat #</t>
  </si>
  <si>
    <t xml:space="preserve">Wt/g</t>
  </si>
  <si>
    <t xml:space="preserve">BAT/mg</t>
  </si>
  <si>
    <t xml:space="preserve">%mass</t>
  </si>
  <si>
    <t xml:space="preserve">Sum</t>
  </si>
  <si>
    <t xml:space="preserve">Mean</t>
  </si>
  <si>
    <t xml:space="preserve">Median</t>
  </si>
  <si>
    <t xml:space="preserve">n</t>
  </si>
  <si>
    <t xml:space="preserve">n-1</t>
  </si>
  <si>
    <t xml:space="preserve">S</t>
  </si>
  <si>
    <t xml:space="preserve">Variance</t>
  </si>
  <si>
    <t xml:space="preserve">Vc</t>
  </si>
  <si>
    <t xml:space="preserve">SEd</t>
  </si>
  <si>
    <t xml:space="preserve">t</t>
  </si>
  <si>
    <t xml:space="preserve">d.f</t>
  </si>
  <si>
    <t xml:space="preserve">Significance</t>
  </si>
  <si>
    <t xml:space="preserve">5%</t>
  </si>
  <si>
    <t xml:space="preserve">2%</t>
  </si>
  <si>
    <t xml:space="preserve">1%</t>
  </si>
  <si>
    <t xml:space="preserve">0.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8840</xdr:colOff>
      <xdr:row>40</xdr:row>
      <xdr:rowOff>21600</xdr:rowOff>
    </xdr:from>
    <xdr:to>
      <xdr:col>5</xdr:col>
      <xdr:colOff>399600</xdr:colOff>
      <xdr:row>43</xdr:row>
      <xdr:rowOff>11160</xdr:rowOff>
    </xdr:to>
    <xdr:sp>
      <xdr:nvSpPr>
        <xdr:cNvPr id="0" name="Text 1"/>
        <xdr:cNvSpPr/>
      </xdr:nvSpPr>
      <xdr:spPr>
        <a:xfrm>
          <a:off x="348840" y="7463880"/>
          <a:ext cx="2860560" cy="547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significance of the difference in means is usually expressed as the probability of getting the same result due to ch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5" min="2" style="0" width="7.7"/>
    <col collapsed="false" customWidth="true" hidden="false" outlineLevel="0" max="10" min="7" style="0" width="7.7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B2" s="2" t="s">
        <v>1</v>
      </c>
      <c r="C2" s="2"/>
      <c r="D2" s="2"/>
      <c r="E2" s="2"/>
      <c r="F2" s="3"/>
      <c r="G2" s="2" t="s">
        <v>2</v>
      </c>
      <c r="H2" s="2"/>
      <c r="I2" s="2"/>
      <c r="J2" s="2"/>
    </row>
    <row r="3" s="1" customFormat="true" ht="14.65" hidden="false" customHeight="false" outlineLevel="0" collapsed="false">
      <c r="B3" s="4" t="s">
        <v>3</v>
      </c>
      <c r="C3" s="4" t="s">
        <v>4</v>
      </c>
      <c r="D3" s="4" t="s">
        <v>5</v>
      </c>
      <c r="E3" s="4" t="s">
        <v>6</v>
      </c>
      <c r="F3" s="3"/>
      <c r="G3" s="4" t="s">
        <v>3</v>
      </c>
      <c r="H3" s="4" t="s">
        <v>4</v>
      </c>
      <c r="I3" s="4" t="s">
        <v>5</v>
      </c>
      <c r="J3" s="4" t="s">
        <v>6</v>
      </c>
    </row>
    <row r="4" customFormat="false" ht="14.65" hidden="false" customHeight="false" outlineLevel="0" collapsed="false">
      <c r="B4" s="5" t="n">
        <v>1</v>
      </c>
      <c r="C4" s="6" t="n">
        <v>272.2</v>
      </c>
      <c r="D4" s="7" t="n">
        <v>290</v>
      </c>
      <c r="E4" s="8" t="n">
        <f aca="false">IF(D4="","-",IF(C4="","-",(D4/C4/10)))</f>
        <v>0.106539309331374</v>
      </c>
      <c r="F4" s="9"/>
      <c r="G4" s="5" t="n">
        <v>6</v>
      </c>
      <c r="H4" s="6" t="n">
        <v>290.4</v>
      </c>
      <c r="I4" s="7" t="n">
        <v>850</v>
      </c>
      <c r="J4" s="8" t="n">
        <f aca="false">IF(I4="","-",IF(H4="","-",(I4/H4/10)))</f>
        <v>0.292699724517906</v>
      </c>
    </row>
    <row r="5" customFormat="false" ht="14.65" hidden="false" customHeight="false" outlineLevel="0" collapsed="false">
      <c r="B5" s="10" t="n">
        <v>2</v>
      </c>
      <c r="C5" s="11" t="n">
        <v>231</v>
      </c>
      <c r="D5" s="12" t="n">
        <v>290</v>
      </c>
      <c r="E5" s="13" t="n">
        <f aca="false">IF(D5="","-",IF(C5="","-",(D5/C5/10)))</f>
        <v>0.125541125541126</v>
      </c>
      <c r="F5" s="9"/>
      <c r="G5" s="10" t="n">
        <v>7</v>
      </c>
      <c r="H5" s="11" t="n">
        <v>250.5</v>
      </c>
      <c r="I5" s="12" t="n">
        <v>400</v>
      </c>
      <c r="J5" s="13" t="n">
        <f aca="false">IF(I5="","-",IF(H5="","-",(I5/H5/10)))</f>
        <v>0.159680638722555</v>
      </c>
    </row>
    <row r="6" customFormat="false" ht="14.65" hidden="false" customHeight="false" outlineLevel="0" collapsed="false">
      <c r="B6" s="10" t="n">
        <v>3</v>
      </c>
      <c r="C6" s="11" t="n">
        <v>260.8</v>
      </c>
      <c r="D6" s="12" t="n">
        <v>300</v>
      </c>
      <c r="E6" s="13" t="n">
        <f aca="false">IF(D6="","-",IF(C6="","-",(D6/C6/10)))</f>
        <v>0.115030674846626</v>
      </c>
      <c r="F6" s="9"/>
      <c r="G6" s="10" t="n">
        <v>8</v>
      </c>
      <c r="H6" s="11" t="n">
        <v>259.2</v>
      </c>
      <c r="I6" s="12" t="n">
        <v>500</v>
      </c>
      <c r="J6" s="13" t="n">
        <f aca="false">IF(I6="","-",IF(H6="","-",(I6/H6/10)))</f>
        <v>0.192901234567901</v>
      </c>
    </row>
    <row r="7" customFormat="false" ht="14.65" hidden="false" customHeight="false" outlineLevel="0" collapsed="false">
      <c r="B7" s="10" t="n">
        <v>4</v>
      </c>
      <c r="C7" s="11" t="n">
        <v>248.5</v>
      </c>
      <c r="D7" s="12" t="n">
        <v>360</v>
      </c>
      <c r="E7" s="13" t="n">
        <f aca="false">IF(D7="","-",IF(C7="","-",(D7/C7/10)))</f>
        <v>0.144869215291751</v>
      </c>
      <c r="F7" s="9"/>
      <c r="G7" s="10" t="n">
        <v>9</v>
      </c>
      <c r="H7" s="11" t="n">
        <v>237.9</v>
      </c>
      <c r="I7" s="12" t="n">
        <v>460</v>
      </c>
      <c r="J7" s="13" t="n">
        <f aca="false">IF(I7="","-",IF(H7="","-",(I7/H7/10)))</f>
        <v>0.193358554014292</v>
      </c>
    </row>
    <row r="8" customFormat="false" ht="14.65" hidden="false" customHeight="false" outlineLevel="0" collapsed="false">
      <c r="B8" s="10" t="n">
        <v>5</v>
      </c>
      <c r="C8" s="11" t="n">
        <v>273</v>
      </c>
      <c r="D8" s="12" t="n">
        <v>190</v>
      </c>
      <c r="E8" s="13" t="n">
        <f aca="false">IF(D8="","-",IF(C8="","-",(D8/C8/10)))</f>
        <v>0.0695970695970696</v>
      </c>
      <c r="F8" s="9"/>
      <c r="G8" s="10" t="n">
        <v>10</v>
      </c>
      <c r="H8" s="11" t="n">
        <v>262.3</v>
      </c>
      <c r="I8" s="12" t="n">
        <v>650</v>
      </c>
      <c r="J8" s="13" t="n">
        <f aca="false">IF(I8="","-",IF(H8="","-",(I8/H8/10)))</f>
        <v>0.247807853602745</v>
      </c>
    </row>
    <row r="9" customFormat="false" ht="14.65" hidden="false" customHeight="false" outlineLevel="0" collapsed="false">
      <c r="B9" s="14" t="n">
        <v>11</v>
      </c>
      <c r="C9" s="15" t="n">
        <v>258</v>
      </c>
      <c r="D9" s="16" t="n">
        <v>365</v>
      </c>
      <c r="E9" s="13" t="n">
        <f aca="false">IF(D9="","-",IF(C9="","-",(D9/C9/10)))</f>
        <v>0.141472868217054</v>
      </c>
      <c r="F9" s="9"/>
      <c r="G9" s="14" t="n">
        <v>16</v>
      </c>
      <c r="H9" s="15" t="n">
        <v>250</v>
      </c>
      <c r="I9" s="17" t="n">
        <v>600</v>
      </c>
      <c r="J9" s="13" t="n">
        <f aca="false">IF(I9="","-",IF(H9="","-",(I9/H9/10)))</f>
        <v>0.24</v>
      </c>
    </row>
    <row r="10" customFormat="false" ht="14.65" hidden="false" customHeight="false" outlineLevel="0" collapsed="false">
      <c r="B10" s="14" t="n">
        <v>12</v>
      </c>
      <c r="C10" s="15" t="n">
        <v>277</v>
      </c>
      <c r="D10" s="16" t="n">
        <v>210</v>
      </c>
      <c r="E10" s="13" t="n">
        <f aca="false">IF(D10="","-",IF(C10="","-",(D10/C10/10)))</f>
        <v>0.075812274368231</v>
      </c>
      <c r="F10" s="9"/>
      <c r="G10" s="14" t="n">
        <v>17</v>
      </c>
      <c r="H10" s="15" t="n">
        <v>290</v>
      </c>
      <c r="I10" s="17" t="n">
        <v>770</v>
      </c>
      <c r="J10" s="13" t="n">
        <f aca="false">IF(I10="","-",IF(H10="","-",(I10/H10/10)))</f>
        <v>0.26551724137931</v>
      </c>
    </row>
    <row r="11" customFormat="false" ht="14.65" hidden="false" customHeight="false" outlineLevel="0" collapsed="false">
      <c r="B11" s="14" t="n">
        <v>13</v>
      </c>
      <c r="C11" s="15" t="n">
        <v>277</v>
      </c>
      <c r="D11" s="16" t="n">
        <v>320</v>
      </c>
      <c r="E11" s="13" t="n">
        <f aca="false">IF(D11="","-",IF(C11="","-",(D11/C11/10)))</f>
        <v>0.115523465703971</v>
      </c>
      <c r="F11" s="9"/>
      <c r="G11" s="14" t="n">
        <v>18</v>
      </c>
      <c r="H11" s="15" t="n">
        <v>273</v>
      </c>
      <c r="I11" s="17" t="n">
        <v>660</v>
      </c>
      <c r="J11" s="13" t="n">
        <f aca="false">IF(I11="","-",IF(H11="","-",(I11/H11/10)))</f>
        <v>0.241758241758242</v>
      </c>
    </row>
    <row r="12" customFormat="false" ht="14.65" hidden="false" customHeight="false" outlineLevel="0" collapsed="false">
      <c r="B12" s="14" t="n">
        <v>14</v>
      </c>
      <c r="C12" s="15" t="n">
        <v>266</v>
      </c>
      <c r="D12" s="16" t="n">
        <v>260</v>
      </c>
      <c r="E12" s="13" t="n">
        <f aca="false">IF(D12="","-",IF(C12="","-",(D12/C12/10)))</f>
        <v>0.0977443609022556</v>
      </c>
      <c r="F12" s="9"/>
      <c r="G12" s="14" t="n">
        <v>19</v>
      </c>
      <c r="H12" s="15" t="n">
        <v>260</v>
      </c>
      <c r="I12" s="17" t="n">
        <v>680</v>
      </c>
      <c r="J12" s="13" t="n">
        <f aca="false">IF(I12="","-",IF(H12="","-",(I12/H12/10)))</f>
        <v>0.261538461538462</v>
      </c>
    </row>
    <row r="13" customFormat="false" ht="14.65" hidden="false" customHeight="false" outlineLevel="0" collapsed="false">
      <c r="B13" s="14" t="n">
        <v>15</v>
      </c>
      <c r="C13" s="15" t="n">
        <v>257</v>
      </c>
      <c r="D13" s="16" t="n">
        <v>242</v>
      </c>
      <c r="E13" s="13" t="n">
        <f aca="false">IF(D13="","-",IF(C13="","-",(D13/C13/10)))</f>
        <v>0.0941634241245136</v>
      </c>
      <c r="F13" s="9"/>
      <c r="G13" s="14" t="n">
        <v>20</v>
      </c>
      <c r="H13" s="15" t="n">
        <v>242</v>
      </c>
      <c r="I13" s="17" t="n">
        <v>460</v>
      </c>
      <c r="J13" s="13" t="n">
        <f aca="false">IF(I13="","-",IF(H13="","-",(I13/H13/10)))</f>
        <v>0.190082644628099</v>
      </c>
    </row>
    <row r="14" customFormat="false" ht="14.65" hidden="false" customHeight="false" outlineLevel="0" collapsed="false">
      <c r="B14" s="10" t="n">
        <v>21</v>
      </c>
      <c r="C14" s="18" t="n">
        <v>281</v>
      </c>
      <c r="D14" s="18" t="n">
        <v>340</v>
      </c>
      <c r="E14" s="13" t="n">
        <f aca="false">IF(D14="","-",IF(C14="","-",(D14/C14/10)))</f>
        <v>0.120996441281139</v>
      </c>
      <c r="F14" s="9"/>
      <c r="G14" s="10" t="n">
        <v>26</v>
      </c>
      <c r="H14" s="18" t="n">
        <v>265</v>
      </c>
      <c r="I14" s="18" t="n">
        <v>500</v>
      </c>
      <c r="J14" s="13" t="n">
        <f aca="false">IF(I14="","-",IF(H14="","-",(I14/H14/10)))</f>
        <v>0.188679245283019</v>
      </c>
    </row>
    <row r="15" customFormat="false" ht="14.65" hidden="false" customHeight="false" outlineLevel="0" collapsed="false">
      <c r="B15" s="10" t="n">
        <v>22</v>
      </c>
      <c r="C15" s="18" t="n">
        <v>256</v>
      </c>
      <c r="D15" s="18" t="n">
        <v>260</v>
      </c>
      <c r="E15" s="13" t="n">
        <f aca="false">IF(D15="","-",IF(C15="","-",(D15/C15/10)))</f>
        <v>0.1015625</v>
      </c>
      <c r="F15" s="9"/>
      <c r="G15" s="10" t="n">
        <v>27</v>
      </c>
      <c r="H15" s="18" t="n">
        <v>267</v>
      </c>
      <c r="I15" s="18" t="n">
        <v>430</v>
      </c>
      <c r="J15" s="13" t="n">
        <f aca="false">IF(I15="","-",IF(H15="","-",(I15/H15/10)))</f>
        <v>0.161048689138577</v>
      </c>
    </row>
    <row r="16" customFormat="false" ht="14.65" hidden="false" customHeight="false" outlineLevel="0" collapsed="false">
      <c r="B16" s="10" t="n">
        <v>23</v>
      </c>
      <c r="C16" s="18" t="n">
        <v>272</v>
      </c>
      <c r="D16" s="18" t="n">
        <v>450</v>
      </c>
      <c r="E16" s="13" t="n">
        <f aca="false">IF(D16="","-",IF(C16="","-",(D16/C16/10)))</f>
        <v>0.165441176470588</v>
      </c>
      <c r="F16" s="9"/>
      <c r="G16" s="10" t="n">
        <v>28</v>
      </c>
      <c r="H16" s="18" t="n">
        <v>281</v>
      </c>
      <c r="I16" s="18" t="n">
        <v>720</v>
      </c>
      <c r="J16" s="13" t="n">
        <f aca="false">IF(I16="","-",IF(H16="","-",(I16/H16/10)))</f>
        <v>0.256227758007117</v>
      </c>
    </row>
    <row r="17" customFormat="false" ht="14.65" hidden="false" customHeight="false" outlineLevel="0" collapsed="false">
      <c r="B17" s="10" t="n">
        <v>24</v>
      </c>
      <c r="C17" s="18" t="n">
        <v>276</v>
      </c>
      <c r="D17" s="18" t="n">
        <v>260</v>
      </c>
      <c r="E17" s="13" t="n">
        <f aca="false">IF(D17="","-",IF(C17="","-",(D17/C17/10)))</f>
        <v>0.0942028985507246</v>
      </c>
      <c r="F17" s="9"/>
      <c r="G17" s="10" t="n">
        <v>29</v>
      </c>
      <c r="H17" s="18" t="n">
        <v>235</v>
      </c>
      <c r="I17" s="18" t="n">
        <v>580</v>
      </c>
      <c r="J17" s="13" t="n">
        <f aca="false">IF(I17="","-",IF(H17="","-",(I17/H17/10)))</f>
        <v>0.246808510638298</v>
      </c>
    </row>
    <row r="18" customFormat="false" ht="14.65" hidden="false" customHeight="false" outlineLevel="0" collapsed="false">
      <c r="B18" s="10" t="n">
        <v>25</v>
      </c>
      <c r="C18" s="18" t="n">
        <v>264</v>
      </c>
      <c r="D18" s="18" t="n">
        <v>270</v>
      </c>
      <c r="E18" s="13" t="n">
        <f aca="false">IF(D18="","-",IF(C18="","-",(D18/C18/10)))</f>
        <v>0.102272727272727</v>
      </c>
      <c r="F18" s="9"/>
      <c r="G18" s="10" t="n">
        <v>30</v>
      </c>
      <c r="H18" s="18" t="n">
        <v>256</v>
      </c>
      <c r="I18" s="18" t="n">
        <v>470</v>
      </c>
      <c r="J18" s="13" t="n">
        <f aca="false">IF(I18="","-",IF(H18="","-",(I18/H18/10)))</f>
        <v>0.18359375</v>
      </c>
    </row>
    <row r="19" customFormat="false" ht="14.65" hidden="false" customHeight="false" outlineLevel="0" collapsed="false">
      <c r="B19" s="10" t="n">
        <v>31</v>
      </c>
      <c r="C19" s="19" t="n">
        <v>252</v>
      </c>
      <c r="D19" s="20" t="n">
        <v>170</v>
      </c>
      <c r="E19" s="13" t="n">
        <f aca="false">IF(D19="","-",IF(C19="","-",(D19/C19/10)))</f>
        <v>0.0674603174603175</v>
      </c>
      <c r="F19" s="9"/>
      <c r="G19" s="10" t="n">
        <v>36</v>
      </c>
      <c r="H19" s="18" t="n">
        <v>273</v>
      </c>
      <c r="I19" s="18" t="n">
        <v>580</v>
      </c>
      <c r="J19" s="13" t="n">
        <f aca="false">IF(I19="","-",IF(H19="","-",(I19/H19/10)))</f>
        <v>0.212454212454212</v>
      </c>
    </row>
    <row r="20" customFormat="false" ht="14.65" hidden="false" customHeight="false" outlineLevel="0" collapsed="false">
      <c r="B20" s="10" t="n">
        <v>32</v>
      </c>
      <c r="C20" s="19" t="n">
        <v>257</v>
      </c>
      <c r="D20" s="20" t="n">
        <v>300</v>
      </c>
      <c r="E20" s="13" t="n">
        <f aca="false">IF(D20="","-",IF(C20="","-",(D20/C20/10)))</f>
        <v>0.116731517509728</v>
      </c>
      <c r="F20" s="9"/>
      <c r="G20" s="10" t="n">
        <v>37</v>
      </c>
      <c r="H20" s="18" t="n">
        <v>253</v>
      </c>
      <c r="I20" s="18" t="n">
        <v>650</v>
      </c>
      <c r="J20" s="13" t="n">
        <f aca="false">IF(I20="","-",IF(H20="","-",(I20/H20/10)))</f>
        <v>0.256916996047431</v>
      </c>
    </row>
    <row r="21" customFormat="false" ht="14.65" hidden="false" customHeight="false" outlineLevel="0" collapsed="false">
      <c r="B21" s="10" t="n">
        <v>33</v>
      </c>
      <c r="C21" s="19" t="n">
        <v>253</v>
      </c>
      <c r="D21" s="20" t="n">
        <v>420</v>
      </c>
      <c r="E21" s="13" t="n">
        <f aca="false">IF(D21="","-",IF(C21="","-",(D21/C21/10)))</f>
        <v>0.16600790513834</v>
      </c>
      <c r="F21" s="9"/>
      <c r="G21" s="10" t="n">
        <v>38</v>
      </c>
      <c r="H21" s="18" t="n">
        <v>256</v>
      </c>
      <c r="I21" s="18" t="n">
        <v>530</v>
      </c>
      <c r="J21" s="13" t="n">
        <f aca="false">IF(I21="","-",IF(H21="","-",(I21/H21/10)))</f>
        <v>0.20703125</v>
      </c>
    </row>
    <row r="22" customFormat="false" ht="14.65" hidden="false" customHeight="false" outlineLevel="0" collapsed="false">
      <c r="B22" s="10" t="n">
        <v>34</v>
      </c>
      <c r="C22" s="19" t="n">
        <v>265</v>
      </c>
      <c r="D22" s="20" t="n">
        <v>280</v>
      </c>
      <c r="E22" s="13" t="n">
        <f aca="false">IF(D22="","-",IF(C22="","-",(D22/C22/10)))</f>
        <v>0.105660377358491</v>
      </c>
      <c r="F22" s="9"/>
      <c r="G22" s="10" t="n">
        <v>39</v>
      </c>
      <c r="H22" s="18" t="n">
        <v>275.6</v>
      </c>
      <c r="I22" s="18" t="n">
        <v>620</v>
      </c>
      <c r="J22" s="13" t="n">
        <f aca="false">IF(I22="","-",IF(H22="","-",(I22/H22/10)))</f>
        <v>0.224963715529753</v>
      </c>
    </row>
    <row r="23" customFormat="false" ht="14.65" hidden="false" customHeight="false" outlineLevel="0" collapsed="false">
      <c r="B23" s="10" t="n">
        <v>35</v>
      </c>
      <c r="C23" s="19" t="n">
        <v>255</v>
      </c>
      <c r="D23" s="20" t="n">
        <v>280</v>
      </c>
      <c r="E23" s="13" t="n">
        <f aca="false">IF(D23="","-",IF(C23="","-",(D23/C23/10)))</f>
        <v>0.109803921568627</v>
      </c>
      <c r="F23" s="9"/>
      <c r="G23" s="10" t="n">
        <v>40</v>
      </c>
      <c r="H23" s="18" t="n">
        <v>264</v>
      </c>
      <c r="I23" s="18" t="n">
        <v>460</v>
      </c>
      <c r="J23" s="13" t="n">
        <f aca="false">IF(I23="","-",IF(H23="","-",(I23/H23/10)))</f>
        <v>0.174242424242424</v>
      </c>
    </row>
    <row r="24" customFormat="false" ht="14.65" hidden="false" customHeight="false" outlineLevel="0" collapsed="false">
      <c r="B24" s="10"/>
      <c r="C24" s="11"/>
      <c r="D24" s="12"/>
      <c r="E24" s="13" t="str">
        <f aca="false">IF(D24="","-",IF(C24="","-",(D24/C24/10)))</f>
        <v>-</v>
      </c>
      <c r="F24" s="9"/>
      <c r="G24" s="10"/>
      <c r="H24" s="11"/>
      <c r="I24" s="12"/>
      <c r="J24" s="13" t="str">
        <f aca="false">IF(I24="","-",IF(H24="","-",(I24/H24/10)))</f>
        <v>-</v>
      </c>
    </row>
    <row r="25" customFormat="false" ht="14.65" hidden="false" customHeight="false" outlineLevel="0" collapsed="false">
      <c r="B25" s="10"/>
      <c r="C25" s="11"/>
      <c r="D25" s="12"/>
      <c r="E25" s="13" t="str">
        <f aca="false">IF(D25="","-",IF(C25="","-",(D25/C25/10)))</f>
        <v>-</v>
      </c>
      <c r="F25" s="9"/>
      <c r="G25" s="10"/>
      <c r="H25" s="11"/>
      <c r="I25" s="12"/>
      <c r="J25" s="13" t="str">
        <f aca="false">IF(I25="","-",IF(H25="","-",(I25/H25/10)))</f>
        <v>-</v>
      </c>
    </row>
    <row r="26" customFormat="false" ht="14.65" hidden="false" customHeight="false" outlineLevel="0" collapsed="false">
      <c r="B26" s="21"/>
      <c r="C26" s="22"/>
      <c r="D26" s="23"/>
      <c r="E26" s="24" t="str">
        <f aca="false">IF(D26="","-",IF(C26="","-",(D26/C26/10)))</f>
        <v>-</v>
      </c>
      <c r="F26" s="9"/>
      <c r="G26" s="21"/>
      <c r="H26" s="22"/>
      <c r="I26" s="23"/>
      <c r="J26" s="24" t="str">
        <f aca="false">IF(I26="","-",IF(H26="","-",(I26/H26/10)))</f>
        <v>-</v>
      </c>
    </row>
    <row r="27" s="1" customFormat="true" ht="14.65" hidden="false" customHeight="false" outlineLevel="0" collapsed="false">
      <c r="A27" s="1" t="s">
        <v>7</v>
      </c>
      <c r="E27" s="25" t="n">
        <f aca="false">SUM(E4:E26)</f>
        <v>2.23643357053465</v>
      </c>
      <c r="J27" s="25" t="n">
        <f aca="false">SUM(J4:J26)</f>
        <v>4.39731114607034</v>
      </c>
    </row>
    <row r="28" s="1" customFormat="true" ht="14.65" hidden="false" customHeight="false" outlineLevel="0" collapsed="false">
      <c r="A28" s="1" t="s">
        <v>8</v>
      </c>
      <c r="E28" s="26" t="n">
        <f aca="false">AVERAGE(E4:E26)</f>
        <v>0.111821678526733</v>
      </c>
      <c r="J28" s="26" t="n">
        <f aca="false">AVERAGE(J4:J26)</f>
        <v>0.219865557303517</v>
      </c>
    </row>
    <row r="29" s="1" customFormat="true" ht="14.65" hidden="false" customHeight="false" outlineLevel="0" collapsed="false">
      <c r="A29" s="1" t="s">
        <v>9</v>
      </c>
      <c r="E29" s="26" t="n">
        <f aca="false">MEDIAN(E4:E26)</f>
        <v>0.108171615450001</v>
      </c>
      <c r="J29" s="26" t="n">
        <f aca="false">MEDIAN(J4:J26)</f>
        <v>0.218708963991983</v>
      </c>
    </row>
    <row r="30" s="1" customFormat="true" ht="14.65" hidden="false" customHeight="false" outlineLevel="0" collapsed="false">
      <c r="A30" s="1" t="s">
        <v>10</v>
      </c>
      <c r="E30" s="27" t="n">
        <f aca="false">COUNT(E4:E26)</f>
        <v>20</v>
      </c>
      <c r="J30" s="27" t="n">
        <f aca="false">COUNT(J4:J26)</f>
        <v>20</v>
      </c>
    </row>
    <row r="31" s="1" customFormat="true" ht="14.65" hidden="false" customHeight="false" outlineLevel="0" collapsed="false">
      <c r="A31" s="1" t="s">
        <v>11</v>
      </c>
      <c r="E31" s="27" t="n">
        <f aca="false">E30-1</f>
        <v>19</v>
      </c>
      <c r="J31" s="27" t="n">
        <f aca="false">J30-1</f>
        <v>19</v>
      </c>
    </row>
    <row r="32" s="1" customFormat="true" ht="14.65" hidden="false" customHeight="false" outlineLevel="0" collapsed="false">
      <c r="A32" s="1" t="s">
        <v>12</v>
      </c>
      <c r="E32" s="26" t="n">
        <f aca="false">STDEV(E4:E23)</f>
        <v>0.0273739583673413</v>
      </c>
      <c r="J32" s="26" t="n">
        <f aca="false">STDEV(J4:J26)</f>
        <v>0.0385429542941032</v>
      </c>
    </row>
    <row r="33" s="1" customFormat="true" ht="14.65" hidden="false" customHeight="false" outlineLevel="0" collapsed="false">
      <c r="A33" s="1" t="s">
        <v>13</v>
      </c>
      <c r="E33" s="28" t="n">
        <f aca="false">VAR(E4:E26)</f>
        <v>0.000749333596696937</v>
      </c>
      <c r="J33" s="28" t="n">
        <f aca="false">VAR(J4:J26)</f>
        <v>0.00148555932571733</v>
      </c>
    </row>
    <row r="34" s="1" customFormat="true" ht="14.65" hidden="false" customHeight="false" outlineLevel="0" collapsed="false">
      <c r="A34" s="1" t="s">
        <v>14</v>
      </c>
      <c r="F34" s="25" t="n">
        <f aca="false">((E31*E33)+(J31*J33))/(E31+J31)</f>
        <v>0.00111744646120713</v>
      </c>
    </row>
    <row r="35" s="1" customFormat="true" ht="14.65" hidden="false" customHeight="false" outlineLevel="0" collapsed="false">
      <c r="A35" s="1" t="s">
        <v>15</v>
      </c>
      <c r="F35" s="26" t="n">
        <f aca="false">SQRT((F34/E30)+(F34/J30))</f>
        <v>0.0105709340230991</v>
      </c>
    </row>
    <row r="36" s="1" customFormat="true" ht="14.65" hidden="false" customHeight="false" outlineLevel="0" collapsed="false">
      <c r="A36" s="1" t="s">
        <v>16</v>
      </c>
      <c r="F36" s="29" t="n">
        <f aca="false">ABS(E28-J28)/F35</f>
        <v>10.2208450587898</v>
      </c>
    </row>
    <row r="37" s="1" customFormat="true" ht="14.65" hidden="false" customHeight="false" outlineLevel="0" collapsed="false">
      <c r="A37" s="1" t="s">
        <v>17</v>
      </c>
      <c r="F37" s="30" t="n">
        <f aca="false">E30+J30-2</f>
        <v>38</v>
      </c>
    </row>
    <row r="38" s="1" customFormat="true" ht="14.65" hidden="false" customHeight="false" outlineLevel="0" collapsed="false"/>
    <row r="39" s="1" customFormat="true" ht="14.65" hidden="false" customHeight="false" outlineLevel="0" collapsed="false"/>
    <row r="40" s="1" customFormat="true" ht="14.65" hidden="false" customHeight="false" outlineLevel="0" collapsed="false">
      <c r="A40" s="31"/>
      <c r="B40" s="31"/>
      <c r="C40" s="31"/>
      <c r="D40" s="31"/>
      <c r="E40" s="31"/>
      <c r="G40" s="32" t="s">
        <v>18</v>
      </c>
      <c r="H40" s="32"/>
      <c r="I40" s="32"/>
      <c r="J40" s="32"/>
    </row>
    <row r="41" s="1" customFormat="true" ht="14.65" hidden="false" customHeight="false" outlineLevel="0" collapsed="false">
      <c r="G41" s="33" t="s">
        <v>19</v>
      </c>
      <c r="H41" s="34" t="s">
        <v>20</v>
      </c>
      <c r="I41" s="34" t="s">
        <v>21</v>
      </c>
      <c r="J41" s="35" t="s">
        <v>22</v>
      </c>
    </row>
    <row r="42" s="1" customFormat="true" ht="14.65" hidden="false" customHeight="false" outlineLevel="0" collapsed="false">
      <c r="G42" s="36" t="n">
        <f aca="false">TINV(0.05,F37)</f>
        <v>2.02439416391197</v>
      </c>
      <c r="H42" s="37" t="n">
        <f aca="false">TINV(0.02,F37)</f>
        <v>2.42856763085909</v>
      </c>
      <c r="I42" s="37" t="n">
        <f aca="false">TINV(0.01,F37)</f>
        <v>2.71155760191308</v>
      </c>
      <c r="J42" s="38" t="n">
        <f aca="false">TINV(0.001,F37)</f>
        <v>3.56567807158024</v>
      </c>
    </row>
    <row r="43" s="1" customFormat="true" ht="14.65" hidden="false" customHeight="false" outlineLevel="0" collapsed="false">
      <c r="G43" s="39" t="str">
        <f aca="false">IF(F36&gt;G42,"OK","No")</f>
        <v>OK</v>
      </c>
      <c r="H43" s="40" t="str">
        <f aca="false">IF(F36&gt;H42,"OK","No")</f>
        <v>OK</v>
      </c>
      <c r="I43" s="40" t="str">
        <f aca="false">IF(F36&gt;I42,"OK","No")</f>
        <v>OK</v>
      </c>
      <c r="J43" s="41" t="str">
        <f aca="false">IF(F36&gt;J42,"OK","No")</f>
        <v>OK</v>
      </c>
    </row>
  </sheetData>
  <mergeCells count="3">
    <mergeCell ref="B2:E2"/>
    <mergeCell ref="G2:J2"/>
    <mergeCell ref="G40:J40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 test for unmatched samples</oddHeader>
    <oddFooter>&amp;CPrepared by Mark Gardene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