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 function="false" hidden="false" localSheetId="0" name="_x0001_AL21619560" vbProcedure="false">Sheet1!$E$3:$E$7</definedName>
    <definedName function="false" hidden="false" localSheetId="0" name="_x0001_AL21629560" vbProcedure="false">Sheet1!$J$3:$J$7</definedName>
    <definedName function="false" hidden="false" localSheetId="0" name="_x0001_AL2164C088" vbProcedure="false">Sheet1!$E$2:$E$12</definedName>
    <definedName function="false" hidden="false" localSheetId="0" name="_x0001_AL2165C088" vbProcedure="false">Sheet1!$J$2:$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1">
  <si>
    <t xml:space="preserve">Warm</t>
  </si>
  <si>
    <t xml:space="preserve">Cold</t>
  </si>
  <si>
    <t xml:space="preserve">Rat #</t>
  </si>
  <si>
    <t xml:space="preserve">Wt g</t>
  </si>
  <si>
    <t xml:space="preserve">WAT mg</t>
  </si>
  <si>
    <t xml:space="preserve">BAT mg</t>
  </si>
  <si>
    <t xml:space="preserve">%BAT</t>
  </si>
  <si>
    <t xml:space="preserve"> </t>
  </si>
  <si>
    <t xml:space="preserve">Mean</t>
  </si>
  <si>
    <t xml:space="preserve">P=</t>
  </si>
  <si>
    <t xml:space="preserve">Wa/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0E+00"/>
  </numFmts>
  <fonts count="5">
    <font>
      <sz val="10"/>
      <name val="Arial"/>
      <family val="2"/>
    </font>
    <font>
      <sz val="10"/>
      <name val="Arial"/>
      <family val="0"/>
    </font>
    <font>
      <sz val="10"/>
      <name val="Arial"/>
      <family val="0"/>
    </font>
    <font>
      <sz val="10"/>
      <name val="Arial"/>
      <family val="0"/>
    </font>
    <font>
      <sz val="10"/>
      <name val="MS Sans Serif"/>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0" fillId="0" borderId="3" xfId="0" applyFont="false" applyBorder="true" applyAlignment="true" applyProtection="true">
      <alignment horizontal="general"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5" fontId="0" fillId="0" borderId="7" xfId="0" applyFont="false" applyBorder="true" applyAlignment="tru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true" hidden="false"/>
    </xf>
    <xf numFmtId="168"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25</xdr:row>
      <xdr:rowOff>76320</xdr:rowOff>
    </xdr:from>
    <xdr:to>
      <xdr:col>9</xdr:col>
      <xdr:colOff>720</xdr:colOff>
      <xdr:row>30</xdr:row>
      <xdr:rowOff>120600</xdr:rowOff>
    </xdr:to>
    <xdr:sp>
      <xdr:nvSpPr>
        <xdr:cNvPr id="0" name="Text 1"/>
        <xdr:cNvSpPr/>
      </xdr:nvSpPr>
      <xdr:spPr>
        <a:xfrm>
          <a:off x="665640" y="4727520"/>
          <a:ext cx="5238720" cy="974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he P value given above represents the probability that the difference in means was due to chance. Usually a value of 5% (P&lt;0.05) is taken as a significant value. Values lower than this are said to be highly significant whilst slightly higher values could be said to be trending towards significance. The values for WAT are not the total amount in the animals but represent only that dissected out for analysis; they are included for completenes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5" activeCellId="0" sqref="L5"/>
    </sheetView>
  </sheetViews>
  <sheetFormatPr defaultColWidth="9.30078125" defaultRowHeight="14.65" zeroHeight="false" outlineLevelRow="0" outlineLevelCol="0"/>
  <cols>
    <col collapsed="false" customWidth="true" hidden="false" outlineLevel="0" max="5" min="5" style="1" width="9.38"/>
    <col collapsed="false" customWidth="true" hidden="false" outlineLevel="0" max="10" min="10" style="1" width="9.38"/>
  </cols>
  <sheetData>
    <row r="1" s="1" customFormat="true" ht="14.65" hidden="false" customHeight="false" outlineLevel="0" collapsed="false">
      <c r="A1" s="2" t="s">
        <v>0</v>
      </c>
      <c r="B1" s="2"/>
      <c r="C1" s="2"/>
      <c r="D1" s="2"/>
      <c r="E1" s="2"/>
      <c r="F1" s="2" t="s">
        <v>1</v>
      </c>
      <c r="G1" s="2"/>
      <c r="H1" s="2"/>
      <c r="I1" s="2"/>
      <c r="J1" s="2"/>
    </row>
    <row r="2" s="1" customFormat="true" ht="14.65" hidden="false" customHeight="false" outlineLevel="0" collapsed="false">
      <c r="A2" s="3" t="s">
        <v>2</v>
      </c>
      <c r="B2" s="3" t="s">
        <v>3</v>
      </c>
      <c r="C2" s="3" t="s">
        <v>4</v>
      </c>
      <c r="D2" s="3" t="s">
        <v>5</v>
      </c>
      <c r="E2" s="3" t="s">
        <v>6</v>
      </c>
      <c r="F2" s="3" t="s">
        <v>2</v>
      </c>
      <c r="G2" s="3" t="s">
        <v>3</v>
      </c>
      <c r="H2" s="3" t="s">
        <v>4</v>
      </c>
      <c r="I2" s="3" t="s">
        <v>5</v>
      </c>
      <c r="J2" s="3" t="s">
        <v>6</v>
      </c>
    </row>
    <row r="3" customFormat="false" ht="14.65" hidden="false" customHeight="false" outlineLevel="0" collapsed="false">
      <c r="A3" s="4" t="n">
        <v>1</v>
      </c>
      <c r="B3" s="5" t="n">
        <v>272.2</v>
      </c>
      <c r="C3" s="6"/>
      <c r="D3" s="7" t="n">
        <v>290</v>
      </c>
      <c r="E3" s="8" t="n">
        <f aca="false">IF(D3="","-",(D3/B3/10))</f>
        <v>0.106539309331374</v>
      </c>
      <c r="F3" s="4" t="n">
        <v>6</v>
      </c>
      <c r="G3" s="5" t="n">
        <v>290.4</v>
      </c>
      <c r="H3" s="6"/>
      <c r="I3" s="7" t="n">
        <v>850</v>
      </c>
      <c r="J3" s="9" t="n">
        <f aca="false">IF(I3="","-",(I3/G3/10))</f>
        <v>0.292699724517906</v>
      </c>
    </row>
    <row r="4" customFormat="false" ht="14.65" hidden="false" customHeight="false" outlineLevel="0" collapsed="false">
      <c r="A4" s="10" t="n">
        <v>2</v>
      </c>
      <c r="B4" s="11" t="n">
        <v>231</v>
      </c>
      <c r="C4" s="12"/>
      <c r="D4" s="13" t="n">
        <v>290</v>
      </c>
      <c r="E4" s="14" t="n">
        <f aca="false">IF(D4="","-",(D4/B4/10))</f>
        <v>0.125541125541126</v>
      </c>
      <c r="F4" s="10" t="n">
        <v>7</v>
      </c>
      <c r="G4" s="11" t="n">
        <v>250.5</v>
      </c>
      <c r="H4" s="12"/>
      <c r="I4" s="13" t="n">
        <v>400</v>
      </c>
      <c r="J4" s="15" t="n">
        <f aca="false">IF(I4="","-",(I4/G4/10))</f>
        <v>0.159680638722555</v>
      </c>
    </row>
    <row r="5" customFormat="false" ht="14.65" hidden="false" customHeight="false" outlineLevel="0" collapsed="false">
      <c r="A5" s="10" t="n">
        <v>3</v>
      </c>
      <c r="B5" s="11" t="n">
        <v>260.8</v>
      </c>
      <c r="C5" s="12"/>
      <c r="D5" s="13" t="n">
        <v>300</v>
      </c>
      <c r="E5" s="14" t="n">
        <f aca="false">IF(D5="","-",(D5/B5/10))</f>
        <v>0.115030674846626</v>
      </c>
      <c r="F5" s="10" t="n">
        <v>8</v>
      </c>
      <c r="G5" s="11" t="n">
        <v>259.2</v>
      </c>
      <c r="H5" s="12"/>
      <c r="I5" s="13" t="n">
        <v>500</v>
      </c>
      <c r="J5" s="15" t="n">
        <f aca="false">IF(I5="","-",(I5/G5/10))</f>
        <v>0.192901234567901</v>
      </c>
    </row>
    <row r="6" customFormat="false" ht="14.65" hidden="false" customHeight="false" outlineLevel="0" collapsed="false">
      <c r="A6" s="10" t="n">
        <v>4</v>
      </c>
      <c r="B6" s="11" t="n">
        <v>248.5</v>
      </c>
      <c r="C6" s="12"/>
      <c r="D6" s="13" t="n">
        <v>360</v>
      </c>
      <c r="E6" s="14" t="n">
        <f aca="false">IF(D6="","-",(D6/B6/10))</f>
        <v>0.144869215291751</v>
      </c>
      <c r="F6" s="10" t="n">
        <v>9</v>
      </c>
      <c r="G6" s="11" t="n">
        <v>237.9</v>
      </c>
      <c r="H6" s="12"/>
      <c r="I6" s="13" t="n">
        <v>460</v>
      </c>
      <c r="J6" s="15" t="n">
        <f aca="false">IF(I6="","-",(I6/G6/10))</f>
        <v>0.193358554014292</v>
      </c>
    </row>
    <row r="7" customFormat="false" ht="14.65" hidden="false" customHeight="false" outlineLevel="0" collapsed="false">
      <c r="A7" s="10" t="n">
        <v>5</v>
      </c>
      <c r="B7" s="11" t="n">
        <v>273</v>
      </c>
      <c r="C7" s="12"/>
      <c r="D7" s="13" t="n">
        <v>190</v>
      </c>
      <c r="E7" s="14" t="n">
        <f aca="false">IF(D7="","-",(D7/B7/10))</f>
        <v>0.0695970695970696</v>
      </c>
      <c r="F7" s="10" t="n">
        <v>10</v>
      </c>
      <c r="G7" s="11" t="n">
        <v>262.3</v>
      </c>
      <c r="H7" s="12"/>
      <c r="I7" s="13" t="n">
        <v>650</v>
      </c>
      <c r="J7" s="15" t="n">
        <f aca="false">IF(I7="","-",(I7/G7/10))</f>
        <v>0.247807853602745</v>
      </c>
    </row>
    <row r="8" customFormat="false" ht="14.65" hidden="false" customHeight="false" outlineLevel="0" collapsed="false">
      <c r="A8" s="16" t="n">
        <v>11</v>
      </c>
      <c r="B8" s="17" t="n">
        <v>258</v>
      </c>
      <c r="C8" s="12"/>
      <c r="D8" s="12" t="n">
        <v>365</v>
      </c>
      <c r="E8" s="14" t="n">
        <f aca="false">IF(D8="","-",(D8/B8/10))</f>
        <v>0.141472868217054</v>
      </c>
      <c r="F8" s="16" t="n">
        <v>16</v>
      </c>
      <c r="G8" s="17" t="n">
        <v>250</v>
      </c>
      <c r="H8" s="12"/>
      <c r="I8" s="18" t="n">
        <v>600</v>
      </c>
      <c r="J8" s="15" t="n">
        <f aca="false">IF(I8="","-",(I8/G8/10))</f>
        <v>0.24</v>
      </c>
      <c r="L8" s="19" t="s">
        <v>7</v>
      </c>
    </row>
    <row r="9" customFormat="false" ht="14.65" hidden="false" customHeight="false" outlineLevel="0" collapsed="false">
      <c r="A9" s="16" t="n">
        <v>12</v>
      </c>
      <c r="B9" s="17" t="n">
        <v>277</v>
      </c>
      <c r="C9" s="12"/>
      <c r="D9" s="12" t="n">
        <v>210</v>
      </c>
      <c r="E9" s="14" t="n">
        <f aca="false">IF(D9="","-",(D9/B9/10))</f>
        <v>0.075812274368231</v>
      </c>
      <c r="F9" s="16" t="n">
        <v>17</v>
      </c>
      <c r="G9" s="17" t="n">
        <v>290</v>
      </c>
      <c r="H9" s="12"/>
      <c r="I9" s="18" t="n">
        <v>770</v>
      </c>
      <c r="J9" s="15" t="n">
        <f aca="false">IF(I9="","-",(I9/G9/10))</f>
        <v>0.26551724137931</v>
      </c>
    </row>
    <row r="10" customFormat="false" ht="14.65" hidden="false" customHeight="false" outlineLevel="0" collapsed="false">
      <c r="A10" s="16" t="n">
        <v>13</v>
      </c>
      <c r="B10" s="17" t="n">
        <v>277</v>
      </c>
      <c r="C10" s="12"/>
      <c r="D10" s="12" t="n">
        <v>320</v>
      </c>
      <c r="E10" s="14" t="n">
        <f aca="false">IF(D10="","-",(D10/B10/10))</f>
        <v>0.115523465703971</v>
      </c>
      <c r="F10" s="16" t="n">
        <v>18</v>
      </c>
      <c r="G10" s="17" t="n">
        <v>273</v>
      </c>
      <c r="H10" s="12"/>
      <c r="I10" s="18" t="n">
        <v>660</v>
      </c>
      <c r="J10" s="15" t="n">
        <f aca="false">IF(I10="","-",(I10/G10/10))</f>
        <v>0.241758241758242</v>
      </c>
    </row>
    <row r="11" customFormat="false" ht="14.65" hidden="false" customHeight="false" outlineLevel="0" collapsed="false">
      <c r="A11" s="16" t="n">
        <v>14</v>
      </c>
      <c r="B11" s="17" t="n">
        <v>266</v>
      </c>
      <c r="C11" s="12"/>
      <c r="D11" s="12" t="n">
        <v>260</v>
      </c>
      <c r="E11" s="14" t="n">
        <f aca="false">IF(D11="","-",(D11/B11/10))</f>
        <v>0.0977443609022556</v>
      </c>
      <c r="F11" s="16" t="n">
        <v>19</v>
      </c>
      <c r="G11" s="17" t="n">
        <v>260</v>
      </c>
      <c r="H11" s="12"/>
      <c r="I11" s="18" t="n">
        <v>680</v>
      </c>
      <c r="J11" s="15" t="n">
        <f aca="false">IF(I11="","-",(I11/G11/10))</f>
        <v>0.261538461538462</v>
      </c>
    </row>
    <row r="12" customFormat="false" ht="14.65" hidden="false" customHeight="false" outlineLevel="0" collapsed="false">
      <c r="A12" s="16" t="n">
        <v>15</v>
      </c>
      <c r="B12" s="17" t="n">
        <v>257</v>
      </c>
      <c r="C12" s="12"/>
      <c r="D12" s="12" t="n">
        <v>242</v>
      </c>
      <c r="E12" s="14" t="n">
        <f aca="false">IF(D12="","-",(D12/B12/10))</f>
        <v>0.0941634241245136</v>
      </c>
      <c r="F12" s="16" t="n">
        <v>20</v>
      </c>
      <c r="G12" s="17" t="n">
        <v>242</v>
      </c>
      <c r="H12" s="12"/>
      <c r="I12" s="18" t="n">
        <v>460</v>
      </c>
      <c r="J12" s="15" t="n">
        <f aca="false">IF(I12="","-",(I12/G12/10))</f>
        <v>0.190082644628099</v>
      </c>
    </row>
    <row r="13" customFormat="false" ht="14.65" hidden="false" customHeight="false" outlineLevel="0" collapsed="false">
      <c r="A13" s="16" t="n">
        <v>21</v>
      </c>
      <c r="B13" s="17" t="n">
        <v>281</v>
      </c>
      <c r="C13" s="12"/>
      <c r="D13" s="12" t="n">
        <v>340</v>
      </c>
      <c r="E13" s="14" t="n">
        <f aca="false">IF(D13="","-",(D13/B13/10))</f>
        <v>0.120996441281139</v>
      </c>
      <c r="F13" s="16" t="n">
        <v>26</v>
      </c>
      <c r="G13" s="17" t="n">
        <v>265</v>
      </c>
      <c r="H13" s="12"/>
      <c r="I13" s="18" t="n">
        <v>500</v>
      </c>
      <c r="J13" s="15" t="n">
        <f aca="false">IF(I13="","-",(I13/G13/10))</f>
        <v>0.188679245283019</v>
      </c>
    </row>
    <row r="14" customFormat="false" ht="14.65" hidden="false" customHeight="false" outlineLevel="0" collapsed="false">
      <c r="A14" s="16" t="n">
        <v>22</v>
      </c>
      <c r="B14" s="17" t="n">
        <v>256</v>
      </c>
      <c r="C14" s="12"/>
      <c r="D14" s="12" t="n">
        <v>260</v>
      </c>
      <c r="E14" s="14" t="n">
        <f aca="false">IF(D14="","-",(D14/B14/10))</f>
        <v>0.1015625</v>
      </c>
      <c r="F14" s="16" t="n">
        <v>27</v>
      </c>
      <c r="G14" s="17" t="n">
        <v>267</v>
      </c>
      <c r="H14" s="12"/>
      <c r="I14" s="18" t="n">
        <v>430</v>
      </c>
      <c r="J14" s="15" t="n">
        <f aca="false">IF(I14="","-",(I14/G14/10))</f>
        <v>0.161048689138577</v>
      </c>
    </row>
    <row r="15" customFormat="false" ht="14.65" hidden="false" customHeight="false" outlineLevel="0" collapsed="false">
      <c r="A15" s="16" t="n">
        <v>23</v>
      </c>
      <c r="B15" s="17" t="n">
        <v>272</v>
      </c>
      <c r="C15" s="12"/>
      <c r="D15" s="12" t="n">
        <v>450</v>
      </c>
      <c r="E15" s="14" t="n">
        <f aca="false">IF(D15="","-",(D15/B15/10))</f>
        <v>0.165441176470588</v>
      </c>
      <c r="F15" s="16" t="n">
        <v>28</v>
      </c>
      <c r="G15" s="17" t="n">
        <v>281</v>
      </c>
      <c r="H15" s="12"/>
      <c r="I15" s="18" t="n">
        <v>720</v>
      </c>
      <c r="J15" s="15" t="n">
        <f aca="false">IF(I15="","-",(I15/G15/10))</f>
        <v>0.256227758007117</v>
      </c>
    </row>
    <row r="16" customFormat="false" ht="14.65" hidden="false" customHeight="false" outlineLevel="0" collapsed="false">
      <c r="A16" s="16" t="n">
        <v>24</v>
      </c>
      <c r="B16" s="17" t="n">
        <v>276</v>
      </c>
      <c r="C16" s="12"/>
      <c r="D16" s="12" t="n">
        <v>260</v>
      </c>
      <c r="E16" s="14" t="n">
        <f aca="false">IF(D16="","-",(D16/B16/10))</f>
        <v>0.0942028985507246</v>
      </c>
      <c r="F16" s="16" t="n">
        <v>29</v>
      </c>
      <c r="G16" s="17" t="n">
        <v>235</v>
      </c>
      <c r="H16" s="12"/>
      <c r="I16" s="18" t="n">
        <v>580</v>
      </c>
      <c r="J16" s="15" t="n">
        <f aca="false">IF(I16="","-",(I16/G16/10))</f>
        <v>0.246808510638298</v>
      </c>
    </row>
    <row r="17" customFormat="false" ht="14.65" hidden="false" customHeight="false" outlineLevel="0" collapsed="false">
      <c r="A17" s="16" t="n">
        <v>25</v>
      </c>
      <c r="B17" s="17" t="n">
        <v>264</v>
      </c>
      <c r="C17" s="12"/>
      <c r="D17" s="12" t="n">
        <v>270</v>
      </c>
      <c r="E17" s="14" t="n">
        <f aca="false">IF(D17="","-",(D17/B17/10))</f>
        <v>0.102272727272727</v>
      </c>
      <c r="F17" s="16" t="n">
        <v>30</v>
      </c>
      <c r="G17" s="17" t="n">
        <v>256</v>
      </c>
      <c r="H17" s="12"/>
      <c r="I17" s="18" t="n">
        <v>470</v>
      </c>
      <c r="J17" s="15" t="n">
        <f aca="false">IF(I17="","-",(I17/G17/10))</f>
        <v>0.18359375</v>
      </c>
    </row>
    <row r="18" customFormat="false" ht="14.65" hidden="false" customHeight="false" outlineLevel="0" collapsed="false">
      <c r="A18" s="10" t="n">
        <v>31</v>
      </c>
      <c r="B18" s="17" t="n">
        <v>252</v>
      </c>
      <c r="C18" s="12"/>
      <c r="D18" s="12" t="n">
        <v>170</v>
      </c>
      <c r="E18" s="14" t="n">
        <f aca="false">IF(D18="","-",(D18/B18/10))</f>
        <v>0.0674603174603175</v>
      </c>
      <c r="F18" s="10" t="n">
        <v>36</v>
      </c>
      <c r="G18" s="17" t="n">
        <v>273</v>
      </c>
      <c r="H18" s="12"/>
      <c r="I18" s="18" t="n">
        <v>580</v>
      </c>
      <c r="J18" s="15" t="n">
        <f aca="false">IF(I18="","-",(I18/G18/10))</f>
        <v>0.212454212454212</v>
      </c>
    </row>
    <row r="19" customFormat="false" ht="14.65" hidden="false" customHeight="false" outlineLevel="0" collapsed="false">
      <c r="A19" s="10" t="n">
        <v>32</v>
      </c>
      <c r="B19" s="17" t="n">
        <v>257</v>
      </c>
      <c r="C19" s="12"/>
      <c r="D19" s="12" t="n">
        <v>300</v>
      </c>
      <c r="E19" s="14" t="n">
        <f aca="false">IF(D19="","-",(D19/B19/10))</f>
        <v>0.116731517509728</v>
      </c>
      <c r="F19" s="10" t="n">
        <v>37</v>
      </c>
      <c r="G19" s="17" t="n">
        <v>253</v>
      </c>
      <c r="H19" s="12"/>
      <c r="I19" s="18" t="n">
        <v>650</v>
      </c>
      <c r="J19" s="15" t="n">
        <f aca="false">IF(I19="","-",(I19/G19/10))</f>
        <v>0.256916996047431</v>
      </c>
    </row>
    <row r="20" customFormat="false" ht="14.65" hidden="false" customHeight="false" outlineLevel="0" collapsed="false">
      <c r="A20" s="10" t="n">
        <v>33</v>
      </c>
      <c r="B20" s="17" t="n">
        <v>253</v>
      </c>
      <c r="C20" s="12"/>
      <c r="D20" s="12" t="n">
        <v>420</v>
      </c>
      <c r="E20" s="14" t="n">
        <f aca="false">IF(D20="","-",(D20/B20/10))</f>
        <v>0.16600790513834</v>
      </c>
      <c r="F20" s="10" t="n">
        <v>38</v>
      </c>
      <c r="G20" s="17" t="n">
        <v>256</v>
      </c>
      <c r="H20" s="12"/>
      <c r="I20" s="18" t="n">
        <v>530</v>
      </c>
      <c r="J20" s="15" t="n">
        <f aca="false">IF(I20="","-",(I20/G20/10))</f>
        <v>0.20703125</v>
      </c>
    </row>
    <row r="21" customFormat="false" ht="14.65" hidden="false" customHeight="false" outlineLevel="0" collapsed="false">
      <c r="A21" s="10" t="n">
        <v>34</v>
      </c>
      <c r="B21" s="17" t="n">
        <v>265</v>
      </c>
      <c r="C21" s="12"/>
      <c r="D21" s="12" t="n">
        <v>280</v>
      </c>
      <c r="E21" s="14" t="n">
        <f aca="false">IF(D21="","-",(D21/B21/10))</f>
        <v>0.105660377358491</v>
      </c>
      <c r="F21" s="10" t="n">
        <v>39</v>
      </c>
      <c r="G21" s="17" t="n">
        <v>275.6</v>
      </c>
      <c r="H21" s="12"/>
      <c r="I21" s="18" t="n">
        <v>620</v>
      </c>
      <c r="J21" s="15" t="n">
        <f aca="false">IF(I21="","-",(I21/G21/10))</f>
        <v>0.224963715529753</v>
      </c>
    </row>
    <row r="22" customFormat="false" ht="14.65" hidden="false" customHeight="false" outlineLevel="0" collapsed="false">
      <c r="A22" s="10" t="n">
        <v>35</v>
      </c>
      <c r="B22" s="20" t="n">
        <v>255</v>
      </c>
      <c r="C22" s="21"/>
      <c r="D22" s="21" t="n">
        <v>280</v>
      </c>
      <c r="E22" s="22" t="n">
        <f aca="false">IF(D22="","-",(D22/B22/10))</f>
        <v>0.109803921568627</v>
      </c>
      <c r="F22" s="10" t="n">
        <v>40</v>
      </c>
      <c r="G22" s="20" t="n">
        <v>264</v>
      </c>
      <c r="H22" s="21"/>
      <c r="I22" s="23" t="n">
        <v>460</v>
      </c>
      <c r="J22" s="24" t="n">
        <f aca="false">IF(I22="","-",(I22/G22/10))</f>
        <v>0.174242424242424</v>
      </c>
    </row>
    <row r="24" s="1" customFormat="true" ht="14.65" hidden="false" customHeight="false" outlineLevel="0" collapsed="false">
      <c r="A24" s="25" t="s">
        <v>8</v>
      </c>
      <c r="B24" s="26" t="n">
        <f aca="false">AVERAGE(B3:B22)</f>
        <v>262.575</v>
      </c>
      <c r="C24" s="26" t="e">
        <f aca="false">AVERAGE(C3:C22)</f>
        <v>#DIV/0!</v>
      </c>
      <c r="D24" s="26" t="n">
        <f aca="false">AVERAGE(D3:D22)</f>
        <v>292.85</v>
      </c>
      <c r="E24" s="26" t="n">
        <f aca="false">AVERAGE(E3:E22)</f>
        <v>0.111821678526733</v>
      </c>
      <c r="F24" s="26"/>
      <c r="G24" s="26" t="n">
        <f aca="false">AVERAGE(G3:G22)</f>
        <v>262.045</v>
      </c>
      <c r="H24" s="26" t="e">
        <f aca="false">AVERAGE(H3:H22)</f>
        <v>#DIV/0!</v>
      </c>
      <c r="I24" s="26" t="n">
        <f aca="false">AVERAGE(I3:I22)</f>
        <v>578.5</v>
      </c>
      <c r="J24" s="27" t="n">
        <f aca="false">AVERAGE(J3:J22)</f>
        <v>0.219865557303517</v>
      </c>
    </row>
    <row r="25" s="1" customFormat="true" ht="14.65" hidden="false" customHeight="false" outlineLevel="0" collapsed="false">
      <c r="B25" s="28"/>
      <c r="C25" s="28" t="s">
        <v>9</v>
      </c>
      <c r="D25" s="29" t="s">
        <v>10</v>
      </c>
      <c r="E25" s="30" t="n">
        <f aca="false">TTEST(E3:E22,J3:J22,1,2)</f>
        <v>9.26948379228193E-013</v>
      </c>
      <c r="F25" s="31"/>
      <c r="G25" s="31"/>
      <c r="H25" s="31"/>
      <c r="I25" s="31"/>
      <c r="J25" s="28"/>
    </row>
  </sheetData>
  <mergeCells count="2">
    <mergeCell ref="A1:E1"/>
    <mergeCell ref="F1:J1"/>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MS Sans Serif,Regular"&amp;F</oddHeader>
    <oddFooter>&amp;C&amp;"MS Sans Serif,Regular"Mark Gardener BIOL777 199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