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9">
  <si>
    <t xml:space="preserve">Thermobarometer</t>
  </si>
  <si>
    <t xml:space="preserve">WA BAT 1</t>
  </si>
  <si>
    <t xml:space="preserve">WA BAT 2</t>
  </si>
  <si>
    <t xml:space="preserve">WA BAT 3</t>
  </si>
  <si>
    <t xml:space="preserve">WA WAT 1</t>
  </si>
  <si>
    <t xml:space="preserve">WA WAT 2</t>
  </si>
  <si>
    <t xml:space="preserve">Time</t>
  </si>
  <si>
    <t xml:space="preserve">Rdg</t>
  </si>
  <si>
    <t xml:space="preserve">Chg</t>
  </si>
  <si>
    <t xml:space="preserve">Chg/t</t>
  </si>
  <si>
    <t xml:space="preserve">Cum</t>
  </si>
  <si>
    <t xml:space="preserve">Nor-adrenalin added</t>
  </si>
  <si>
    <t xml:space="preserve">Wt=</t>
  </si>
  <si>
    <t xml:space="preserve">mg</t>
  </si>
  <si>
    <t xml:space="preserve">CA BAT 1</t>
  </si>
  <si>
    <t xml:space="preserve">CA BAT 2</t>
  </si>
  <si>
    <t xml:space="preserve">CA BAT 3</t>
  </si>
  <si>
    <t xml:space="preserve">CA WAT 1</t>
  </si>
  <si>
    <t xml:space="preserve">CA WAT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4.83203125" defaultRowHeight="14.65" zeroHeight="false" outlineLevelRow="0" outlineLevelCol="0"/>
  <cols>
    <col collapsed="false" customWidth="false" hidden="false" outlineLevel="0" max="1" min="1" style="1" width="4.83"/>
  </cols>
  <sheetData>
    <row r="1" s="1" customFormat="true" ht="14.65" hidden="false" customHeight="false" outlineLevel="0" collapsed="false">
      <c r="A1" s="2" t="s">
        <v>0</v>
      </c>
      <c r="B1" s="2"/>
      <c r="C1" s="2"/>
      <c r="E1" s="3" t="s">
        <v>1</v>
      </c>
      <c r="F1" s="3"/>
      <c r="G1" s="3"/>
      <c r="H1" s="3"/>
      <c r="J1" s="3" t="s">
        <v>2</v>
      </c>
      <c r="K1" s="3"/>
      <c r="L1" s="3"/>
      <c r="M1" s="3"/>
      <c r="O1" s="3" t="s">
        <v>3</v>
      </c>
      <c r="P1" s="3"/>
      <c r="Q1" s="3"/>
      <c r="R1" s="3"/>
      <c r="T1" s="3" t="s">
        <v>4</v>
      </c>
      <c r="U1" s="3"/>
      <c r="V1" s="3"/>
      <c r="W1" s="3"/>
      <c r="Y1" s="3" t="s">
        <v>5</v>
      </c>
      <c r="Z1" s="3"/>
      <c r="AA1" s="3"/>
      <c r="AB1" s="3"/>
    </row>
    <row r="2" s="1" customFormat="true" ht="14.65" hidden="false" customHeight="false" outlineLevel="0" collapsed="false">
      <c r="A2" s="4" t="s">
        <v>6</v>
      </c>
      <c r="B2" s="5" t="s">
        <v>7</v>
      </c>
      <c r="C2" s="6" t="s">
        <v>8</v>
      </c>
      <c r="D2" s="7"/>
      <c r="E2" s="4" t="s">
        <v>7</v>
      </c>
      <c r="F2" s="5" t="s">
        <v>8</v>
      </c>
      <c r="G2" s="5" t="s">
        <v>9</v>
      </c>
      <c r="H2" s="6" t="s">
        <v>10</v>
      </c>
      <c r="J2" s="4" t="s">
        <v>7</v>
      </c>
      <c r="K2" s="5" t="s">
        <v>8</v>
      </c>
      <c r="L2" s="5" t="s">
        <v>9</v>
      </c>
      <c r="M2" s="6" t="s">
        <v>10</v>
      </c>
      <c r="O2" s="4" t="s">
        <v>7</v>
      </c>
      <c r="P2" s="5" t="s">
        <v>8</v>
      </c>
      <c r="Q2" s="5" t="s">
        <v>9</v>
      </c>
      <c r="R2" s="6" t="s">
        <v>10</v>
      </c>
      <c r="T2" s="4" t="s">
        <v>7</v>
      </c>
      <c r="U2" s="5" t="s">
        <v>8</v>
      </c>
      <c r="V2" s="5" t="s">
        <v>9</v>
      </c>
      <c r="W2" s="6" t="s">
        <v>10</v>
      </c>
      <c r="Y2" s="4" t="s">
        <v>7</v>
      </c>
      <c r="Z2" s="5" t="s">
        <v>8</v>
      </c>
      <c r="AA2" s="5" t="s">
        <v>9</v>
      </c>
      <c r="AB2" s="6" t="s">
        <v>10</v>
      </c>
    </row>
    <row r="3" customFormat="false" ht="14.65" hidden="false" customHeight="false" outlineLevel="0" collapsed="false">
      <c r="A3" s="8" t="n">
        <v>0</v>
      </c>
      <c r="B3" s="9" t="n">
        <v>0</v>
      </c>
      <c r="C3" s="10"/>
      <c r="D3" s="1"/>
      <c r="E3" s="11" t="n">
        <v>0</v>
      </c>
      <c r="F3" s="12"/>
      <c r="G3" s="12"/>
      <c r="H3" s="10"/>
      <c r="I3" s="1"/>
      <c r="J3" s="11" t="n">
        <v>0</v>
      </c>
      <c r="K3" s="12"/>
      <c r="L3" s="12"/>
      <c r="M3" s="10"/>
      <c r="N3" s="1"/>
      <c r="O3" s="11" t="n">
        <v>0</v>
      </c>
      <c r="P3" s="12"/>
      <c r="Q3" s="12"/>
      <c r="R3" s="10"/>
      <c r="S3" s="1"/>
      <c r="T3" s="11" t="n">
        <v>0</v>
      </c>
      <c r="U3" s="12"/>
      <c r="V3" s="12"/>
      <c r="W3" s="10"/>
      <c r="X3" s="1"/>
      <c r="Y3" s="11" t="n">
        <v>0</v>
      </c>
      <c r="Z3" s="12"/>
      <c r="AA3" s="12"/>
      <c r="AB3" s="10"/>
    </row>
    <row r="4" customFormat="false" ht="14.65" hidden="false" customHeight="false" outlineLevel="0" collapsed="false">
      <c r="A4" s="13" t="n">
        <v>5</v>
      </c>
      <c r="B4" s="14" t="n">
        <v>0</v>
      </c>
      <c r="C4" s="15" t="n">
        <f aca="false">+B4-B3</f>
        <v>0</v>
      </c>
      <c r="D4" s="1"/>
      <c r="E4" s="16" t="n">
        <v>0</v>
      </c>
      <c r="F4" s="17" t="n">
        <f aca="false">+E4-E3</f>
        <v>0</v>
      </c>
      <c r="G4" s="17" t="n">
        <f aca="false">+F4-C4</f>
        <v>0</v>
      </c>
      <c r="H4" s="15" t="n">
        <f aca="false">+G4</f>
        <v>0</v>
      </c>
      <c r="I4" s="1"/>
      <c r="J4" s="16" t="n">
        <v>0</v>
      </c>
      <c r="K4" s="17" t="n">
        <f aca="false">+J4-J3</f>
        <v>0</v>
      </c>
      <c r="L4" s="17" t="n">
        <f aca="false">+K4-C4</f>
        <v>0</v>
      </c>
      <c r="M4" s="15" t="n">
        <f aca="false">+L4</f>
        <v>0</v>
      </c>
      <c r="N4" s="1"/>
      <c r="O4" s="16" t="n">
        <v>0</v>
      </c>
      <c r="P4" s="17" t="n">
        <f aca="false">+O4-O3</f>
        <v>0</v>
      </c>
      <c r="Q4" s="17" t="n">
        <f aca="false">+P4-C4</f>
        <v>0</v>
      </c>
      <c r="R4" s="15" t="n">
        <f aca="false">+Q4</f>
        <v>0</v>
      </c>
      <c r="S4" s="1"/>
      <c r="T4" s="16" t="n">
        <v>0</v>
      </c>
      <c r="U4" s="17" t="n">
        <f aca="false">+T4-T3</f>
        <v>0</v>
      </c>
      <c r="V4" s="17" t="n">
        <f aca="false">+U4-C4</f>
        <v>0</v>
      </c>
      <c r="W4" s="15" t="n">
        <f aca="false">+V4</f>
        <v>0</v>
      </c>
      <c r="X4" s="1"/>
      <c r="Y4" s="16" t="n">
        <v>0</v>
      </c>
      <c r="Z4" s="17" t="n">
        <f aca="false">+Y4-Y3</f>
        <v>0</v>
      </c>
      <c r="AA4" s="17" t="n">
        <f aca="false">+Z4-C4</f>
        <v>0</v>
      </c>
      <c r="AB4" s="15" t="n">
        <f aca="false">+AA4</f>
        <v>0</v>
      </c>
    </row>
    <row r="5" customFormat="false" ht="14.65" hidden="false" customHeight="false" outlineLevel="0" collapsed="false">
      <c r="A5" s="13" t="n">
        <v>10</v>
      </c>
      <c r="B5" s="14" t="n">
        <v>0</v>
      </c>
      <c r="C5" s="15" t="n">
        <f aca="false">+B5-B4</f>
        <v>0</v>
      </c>
      <c r="D5" s="1"/>
      <c r="E5" s="16" t="n">
        <v>0</v>
      </c>
      <c r="F5" s="17" t="n">
        <f aca="false">+E5-E4</f>
        <v>0</v>
      </c>
      <c r="G5" s="17" t="n">
        <f aca="false">+F5-C5</f>
        <v>0</v>
      </c>
      <c r="H5" s="15" t="n">
        <f aca="false">+G5+H4</f>
        <v>0</v>
      </c>
      <c r="I5" s="1"/>
      <c r="J5" s="16" t="n">
        <v>0</v>
      </c>
      <c r="K5" s="17" t="n">
        <f aca="false">+J5-J4</f>
        <v>0</v>
      </c>
      <c r="L5" s="17" t="n">
        <f aca="false">+K5-C5</f>
        <v>0</v>
      </c>
      <c r="M5" s="15" t="n">
        <f aca="false">+L5+M4</f>
        <v>0</v>
      </c>
      <c r="N5" s="1"/>
      <c r="O5" s="16" t="n">
        <v>0</v>
      </c>
      <c r="P5" s="17" t="n">
        <f aca="false">+O5-O4</f>
        <v>0</v>
      </c>
      <c r="Q5" s="17" t="n">
        <f aca="false">+P5-C5</f>
        <v>0</v>
      </c>
      <c r="R5" s="15" t="n">
        <f aca="false">+Q5+R4</f>
        <v>0</v>
      </c>
      <c r="S5" s="1"/>
      <c r="T5" s="16" t="n">
        <v>0</v>
      </c>
      <c r="U5" s="17" t="n">
        <f aca="false">+T5-T4</f>
        <v>0</v>
      </c>
      <c r="V5" s="17" t="n">
        <f aca="false">+U5-C5</f>
        <v>0</v>
      </c>
      <c r="W5" s="15" t="n">
        <f aca="false">+V5+W4</f>
        <v>0</v>
      </c>
      <c r="X5" s="1"/>
      <c r="Y5" s="16" t="n">
        <v>0</v>
      </c>
      <c r="Z5" s="17" t="n">
        <f aca="false">+Y5-Y4</f>
        <v>0</v>
      </c>
      <c r="AA5" s="17" t="n">
        <f aca="false">+Z5-C5</f>
        <v>0</v>
      </c>
      <c r="AB5" s="15" t="n">
        <f aca="false">+AA5+AB4</f>
        <v>0</v>
      </c>
    </row>
    <row r="6" customFormat="false" ht="14.65" hidden="false" customHeight="false" outlineLevel="0" collapsed="false">
      <c r="A6" s="13" t="n">
        <v>15</v>
      </c>
      <c r="B6" s="14" t="n">
        <v>0</v>
      </c>
      <c r="C6" s="15" t="n">
        <f aca="false">+B6-B5</f>
        <v>0</v>
      </c>
      <c r="D6" s="1"/>
      <c r="E6" s="16" t="n">
        <v>0</v>
      </c>
      <c r="F6" s="17" t="n">
        <f aca="false">+E6-E5</f>
        <v>0</v>
      </c>
      <c r="G6" s="17" t="n">
        <f aca="false">+F6-C6</f>
        <v>0</v>
      </c>
      <c r="H6" s="15" t="n">
        <f aca="false">+G6+H5</f>
        <v>0</v>
      </c>
      <c r="I6" s="1"/>
      <c r="J6" s="16" t="n">
        <v>0</v>
      </c>
      <c r="K6" s="17" t="n">
        <f aca="false">+J6-J5</f>
        <v>0</v>
      </c>
      <c r="L6" s="17" t="n">
        <f aca="false">+K6-C6</f>
        <v>0</v>
      </c>
      <c r="M6" s="15" t="n">
        <f aca="false">+L6+M5</f>
        <v>0</v>
      </c>
      <c r="N6" s="1"/>
      <c r="O6" s="16" t="n">
        <v>0</v>
      </c>
      <c r="P6" s="17" t="n">
        <f aca="false">+O6-O5</f>
        <v>0</v>
      </c>
      <c r="Q6" s="17" t="n">
        <f aca="false">+P6-C6</f>
        <v>0</v>
      </c>
      <c r="R6" s="15" t="n">
        <f aca="false">+Q6+R5</f>
        <v>0</v>
      </c>
      <c r="S6" s="1"/>
      <c r="T6" s="16" t="n">
        <v>0</v>
      </c>
      <c r="U6" s="17" t="n">
        <f aca="false">+T6-T5</f>
        <v>0</v>
      </c>
      <c r="V6" s="17" t="n">
        <f aca="false">+U6-C6</f>
        <v>0</v>
      </c>
      <c r="W6" s="15" t="n">
        <f aca="false">+V6+W5</f>
        <v>0</v>
      </c>
      <c r="X6" s="1"/>
      <c r="Y6" s="16" t="n">
        <v>0</v>
      </c>
      <c r="Z6" s="17" t="n">
        <f aca="false">+Y6-Y5</f>
        <v>0</v>
      </c>
      <c r="AA6" s="17" t="n">
        <f aca="false">+Z6-C6</f>
        <v>0</v>
      </c>
      <c r="AB6" s="15" t="n">
        <f aca="false">+AA6+AB5</f>
        <v>0</v>
      </c>
    </row>
    <row r="7" customFormat="false" ht="14.65" hidden="false" customHeight="false" outlineLevel="0" collapsed="false">
      <c r="A7" s="13" t="n">
        <v>20</v>
      </c>
      <c r="B7" s="14" t="n">
        <v>0</v>
      </c>
      <c r="C7" s="15" t="n">
        <f aca="false">+B7-B6</f>
        <v>0</v>
      </c>
      <c r="D7" s="1"/>
      <c r="E7" s="16" t="n">
        <v>0</v>
      </c>
      <c r="F7" s="17" t="n">
        <f aca="false">+E7-E6</f>
        <v>0</v>
      </c>
      <c r="G7" s="17" t="n">
        <f aca="false">+F7-C7</f>
        <v>0</v>
      </c>
      <c r="H7" s="15" t="n">
        <f aca="false">+G7+H6</f>
        <v>0</v>
      </c>
      <c r="I7" s="1"/>
      <c r="J7" s="16" t="n">
        <v>0</v>
      </c>
      <c r="K7" s="17" t="n">
        <f aca="false">+J7-J6</f>
        <v>0</v>
      </c>
      <c r="L7" s="17" t="n">
        <f aca="false">+K7-C7</f>
        <v>0</v>
      </c>
      <c r="M7" s="15" t="n">
        <f aca="false">+L7+M6</f>
        <v>0</v>
      </c>
      <c r="N7" s="1"/>
      <c r="O7" s="16" t="n">
        <v>0</v>
      </c>
      <c r="P7" s="17" t="n">
        <f aca="false">+O7-O6</f>
        <v>0</v>
      </c>
      <c r="Q7" s="17" t="n">
        <f aca="false">+P7-C7</f>
        <v>0</v>
      </c>
      <c r="R7" s="15" t="n">
        <f aca="false">+Q7+R6</f>
        <v>0</v>
      </c>
      <c r="S7" s="1"/>
      <c r="T7" s="16" t="n">
        <v>0</v>
      </c>
      <c r="U7" s="17" t="n">
        <f aca="false">+T7-T6</f>
        <v>0</v>
      </c>
      <c r="V7" s="17" t="n">
        <f aca="false">+U7-C7</f>
        <v>0</v>
      </c>
      <c r="W7" s="15" t="n">
        <f aca="false">+V7+W6</f>
        <v>0</v>
      </c>
      <c r="X7" s="1"/>
      <c r="Y7" s="16" t="n">
        <v>0</v>
      </c>
      <c r="Z7" s="17" t="n">
        <f aca="false">+Y7-Y6</f>
        <v>0</v>
      </c>
      <c r="AA7" s="17" t="n">
        <f aca="false">+Z7-C7</f>
        <v>0</v>
      </c>
      <c r="AB7" s="15" t="n">
        <f aca="false">+AA7+AB6</f>
        <v>0</v>
      </c>
    </row>
    <row r="8" customFormat="false" ht="14.65" hidden="false" customHeight="false" outlineLevel="0" collapsed="false">
      <c r="A8" s="13" t="n">
        <v>25</v>
      </c>
      <c r="B8" s="14" t="n">
        <v>0</v>
      </c>
      <c r="C8" s="15" t="n">
        <f aca="false">+B8-B7</f>
        <v>0</v>
      </c>
      <c r="D8" s="1"/>
      <c r="E8" s="16" t="n">
        <v>0</v>
      </c>
      <c r="F8" s="17" t="n">
        <f aca="false">+E8-E7</f>
        <v>0</v>
      </c>
      <c r="G8" s="17" t="n">
        <f aca="false">+F8-C8</f>
        <v>0</v>
      </c>
      <c r="H8" s="15" t="n">
        <f aca="false">+G8+H7</f>
        <v>0</v>
      </c>
      <c r="I8" s="1"/>
      <c r="J8" s="16" t="n">
        <v>0</v>
      </c>
      <c r="K8" s="17" t="n">
        <f aca="false">+J8-J7</f>
        <v>0</v>
      </c>
      <c r="L8" s="17" t="n">
        <f aca="false">+K8-C8</f>
        <v>0</v>
      </c>
      <c r="M8" s="15" t="n">
        <f aca="false">+L8+M7</f>
        <v>0</v>
      </c>
      <c r="N8" s="1"/>
      <c r="O8" s="16" t="n">
        <v>0</v>
      </c>
      <c r="P8" s="17" t="n">
        <f aca="false">+O8-O7</f>
        <v>0</v>
      </c>
      <c r="Q8" s="17" t="n">
        <f aca="false">+P8-C8</f>
        <v>0</v>
      </c>
      <c r="R8" s="15" t="n">
        <f aca="false">+Q8+R7</f>
        <v>0</v>
      </c>
      <c r="S8" s="1"/>
      <c r="T8" s="16" t="n">
        <v>0</v>
      </c>
      <c r="U8" s="17" t="n">
        <f aca="false">+T8-T7</f>
        <v>0</v>
      </c>
      <c r="V8" s="17" t="n">
        <f aca="false">+U8-C8</f>
        <v>0</v>
      </c>
      <c r="W8" s="15" t="n">
        <f aca="false">+V8+W7</f>
        <v>0</v>
      </c>
      <c r="X8" s="1"/>
      <c r="Y8" s="16" t="n">
        <v>0</v>
      </c>
      <c r="Z8" s="17" t="n">
        <f aca="false">+Y8-Y7</f>
        <v>0</v>
      </c>
      <c r="AA8" s="17" t="n">
        <f aca="false">+Z8-C8</f>
        <v>0</v>
      </c>
      <c r="AB8" s="15" t="n">
        <f aca="false">+AA8+AB7</f>
        <v>0</v>
      </c>
    </row>
    <row r="9" customFormat="false" ht="14.65" hidden="false" customHeight="false" outlineLevel="0" collapsed="false">
      <c r="A9" s="18" t="n">
        <v>30</v>
      </c>
      <c r="B9" s="19" t="n">
        <v>0</v>
      </c>
      <c r="C9" s="20" t="n">
        <f aca="false">+B9-B8</f>
        <v>0</v>
      </c>
      <c r="D9" s="1"/>
      <c r="E9" s="21" t="n">
        <v>0</v>
      </c>
      <c r="F9" s="22" t="n">
        <f aca="false">+E9-E8</f>
        <v>0</v>
      </c>
      <c r="G9" s="22" t="n">
        <f aca="false">+F9-C9</f>
        <v>0</v>
      </c>
      <c r="H9" s="20" t="n">
        <f aca="false">+G9+H8</f>
        <v>0</v>
      </c>
      <c r="I9" s="1"/>
      <c r="J9" s="21" t="n">
        <v>0</v>
      </c>
      <c r="K9" s="22" t="n">
        <f aca="false">+J9-J8</f>
        <v>0</v>
      </c>
      <c r="L9" s="22" t="n">
        <f aca="false">+K9-C9</f>
        <v>0</v>
      </c>
      <c r="M9" s="20" t="n">
        <f aca="false">+L9+M8</f>
        <v>0</v>
      </c>
      <c r="N9" s="1"/>
      <c r="O9" s="21" t="n">
        <v>0</v>
      </c>
      <c r="P9" s="22" t="n">
        <f aca="false">+O9-O8</f>
        <v>0</v>
      </c>
      <c r="Q9" s="22" t="n">
        <f aca="false">+P9-C9</f>
        <v>0</v>
      </c>
      <c r="R9" s="20" t="n">
        <f aca="false">+Q9+R8</f>
        <v>0</v>
      </c>
      <c r="S9" s="1"/>
      <c r="T9" s="21" t="n">
        <v>0</v>
      </c>
      <c r="U9" s="22" t="n">
        <f aca="false">+T9-T8</f>
        <v>0</v>
      </c>
      <c r="V9" s="22" t="n">
        <f aca="false">+U9-C9</f>
        <v>0</v>
      </c>
      <c r="W9" s="20" t="n">
        <f aca="false">+V9+W8</f>
        <v>0</v>
      </c>
      <c r="X9" s="1"/>
      <c r="Y9" s="21" t="n">
        <v>0</v>
      </c>
      <c r="Z9" s="22" t="n">
        <f aca="false">+Y9-Y8</f>
        <v>0</v>
      </c>
      <c r="AA9" s="22" t="n">
        <f aca="false">+Z9-C9</f>
        <v>0</v>
      </c>
      <c r="AB9" s="20" t="n">
        <f aca="false">+AA9+AB8</f>
        <v>0</v>
      </c>
    </row>
    <row r="10" customFormat="false" ht="14.65" hidden="false" customHeight="false" outlineLevel="0" collapsed="false">
      <c r="A10" s="1" t="s">
        <v>11</v>
      </c>
      <c r="B10" s="1"/>
      <c r="C10" s="1"/>
      <c r="D10" s="1"/>
      <c r="E10" s="1"/>
      <c r="F10" s="1" t="s">
        <v>12</v>
      </c>
      <c r="G10" s="23"/>
      <c r="H10" s="1" t="s">
        <v>13</v>
      </c>
      <c r="I10" s="1"/>
      <c r="J10" s="1"/>
      <c r="K10" s="1" t="s">
        <v>12</v>
      </c>
      <c r="L10" s="23"/>
      <c r="M10" s="1" t="s">
        <v>13</v>
      </c>
      <c r="N10" s="1"/>
      <c r="O10" s="1"/>
      <c r="P10" s="1" t="s">
        <v>12</v>
      </c>
      <c r="Q10" s="23"/>
      <c r="R10" s="1" t="s">
        <v>13</v>
      </c>
      <c r="S10" s="1"/>
      <c r="T10" s="1"/>
      <c r="U10" s="1" t="s">
        <v>12</v>
      </c>
      <c r="V10" s="23"/>
      <c r="W10" s="1" t="s">
        <v>13</v>
      </c>
      <c r="X10" s="1"/>
      <c r="Y10" s="1"/>
      <c r="Z10" s="1" t="s">
        <v>12</v>
      </c>
      <c r="AA10" s="23"/>
      <c r="AB10" s="1" t="s">
        <v>13</v>
      </c>
    </row>
    <row r="11" customFormat="false" ht="14.65" hidden="false" customHeight="false" outlineLevel="0" collapsed="false">
      <c r="A11" s="8" t="n">
        <v>0</v>
      </c>
      <c r="B11" s="9" t="n">
        <v>0</v>
      </c>
      <c r="C11" s="10"/>
      <c r="D11" s="1"/>
      <c r="E11" s="11" t="n">
        <v>0</v>
      </c>
      <c r="F11" s="12"/>
      <c r="G11" s="12"/>
      <c r="H11" s="10"/>
      <c r="I11" s="1"/>
      <c r="J11" s="11" t="n">
        <v>0</v>
      </c>
      <c r="K11" s="12"/>
      <c r="L11" s="12"/>
      <c r="M11" s="10"/>
      <c r="N11" s="1"/>
      <c r="O11" s="11" t="n">
        <v>0</v>
      </c>
      <c r="P11" s="12"/>
      <c r="Q11" s="12"/>
      <c r="R11" s="10"/>
      <c r="S11" s="1"/>
      <c r="T11" s="11" t="n">
        <v>0</v>
      </c>
      <c r="U11" s="12"/>
      <c r="V11" s="12"/>
      <c r="W11" s="10"/>
      <c r="X11" s="1"/>
      <c r="Y11" s="11" t="n">
        <v>0</v>
      </c>
      <c r="Z11" s="12"/>
      <c r="AA11" s="12"/>
      <c r="AB11" s="10"/>
    </row>
    <row r="12" customFormat="false" ht="14.65" hidden="false" customHeight="false" outlineLevel="0" collapsed="false">
      <c r="A12" s="13" t="n">
        <v>5</v>
      </c>
      <c r="B12" s="14" t="n">
        <v>0</v>
      </c>
      <c r="C12" s="15" t="n">
        <f aca="false">+B12-B11</f>
        <v>0</v>
      </c>
      <c r="D12" s="1"/>
      <c r="E12" s="16" t="n">
        <v>0</v>
      </c>
      <c r="F12" s="17" t="n">
        <f aca="false">+E12-E11</f>
        <v>0</v>
      </c>
      <c r="G12" s="17" t="n">
        <f aca="false">+F12-C12</f>
        <v>0</v>
      </c>
      <c r="H12" s="15" t="n">
        <f aca="false">+G12</f>
        <v>0</v>
      </c>
      <c r="I12" s="1"/>
      <c r="J12" s="16" t="n">
        <v>0</v>
      </c>
      <c r="K12" s="17" t="n">
        <f aca="false">+J12-J11</f>
        <v>0</v>
      </c>
      <c r="L12" s="17" t="n">
        <f aca="false">+K12-C12</f>
        <v>0</v>
      </c>
      <c r="M12" s="15" t="n">
        <f aca="false">+L12</f>
        <v>0</v>
      </c>
      <c r="N12" s="1"/>
      <c r="O12" s="16" t="n">
        <v>0</v>
      </c>
      <c r="P12" s="17" t="n">
        <f aca="false">+O12-O11</f>
        <v>0</v>
      </c>
      <c r="Q12" s="17" t="n">
        <f aca="false">+P12-C12</f>
        <v>0</v>
      </c>
      <c r="R12" s="15" t="n">
        <f aca="false">+Q12</f>
        <v>0</v>
      </c>
      <c r="S12" s="1"/>
      <c r="T12" s="16" t="n">
        <v>0</v>
      </c>
      <c r="U12" s="17" t="n">
        <f aca="false">+T12-T11</f>
        <v>0</v>
      </c>
      <c r="V12" s="17" t="n">
        <f aca="false">+U12-C12</f>
        <v>0</v>
      </c>
      <c r="W12" s="15" t="n">
        <f aca="false">+V12</f>
        <v>0</v>
      </c>
      <c r="X12" s="1"/>
      <c r="Y12" s="16" t="n">
        <v>0</v>
      </c>
      <c r="Z12" s="17" t="n">
        <f aca="false">+Y12-Y11</f>
        <v>0</v>
      </c>
      <c r="AA12" s="17" t="n">
        <f aca="false">+Z12-C12</f>
        <v>0</v>
      </c>
      <c r="AB12" s="15" t="n">
        <f aca="false">+AA12</f>
        <v>0</v>
      </c>
    </row>
    <row r="13" customFormat="false" ht="14.65" hidden="false" customHeight="false" outlineLevel="0" collapsed="false">
      <c r="A13" s="13" t="n">
        <v>10</v>
      </c>
      <c r="B13" s="14" t="n">
        <v>0</v>
      </c>
      <c r="C13" s="15" t="n">
        <f aca="false">+B13-B12</f>
        <v>0</v>
      </c>
      <c r="D13" s="1"/>
      <c r="E13" s="16" t="n">
        <v>0</v>
      </c>
      <c r="F13" s="17" t="n">
        <f aca="false">+E13-E12</f>
        <v>0</v>
      </c>
      <c r="G13" s="17" t="n">
        <f aca="false">+F13-C13</f>
        <v>0</v>
      </c>
      <c r="H13" s="15" t="n">
        <f aca="false">+G13+H12</f>
        <v>0</v>
      </c>
      <c r="I13" s="1"/>
      <c r="J13" s="16" t="n">
        <v>0</v>
      </c>
      <c r="K13" s="17" t="n">
        <f aca="false">+J13-J12</f>
        <v>0</v>
      </c>
      <c r="L13" s="17" t="n">
        <f aca="false">+K13-C13</f>
        <v>0</v>
      </c>
      <c r="M13" s="15" t="n">
        <f aca="false">+L13+M12</f>
        <v>0</v>
      </c>
      <c r="N13" s="1"/>
      <c r="O13" s="16" t="n">
        <v>0</v>
      </c>
      <c r="P13" s="17" t="n">
        <f aca="false">+O13-O12</f>
        <v>0</v>
      </c>
      <c r="Q13" s="17" t="n">
        <f aca="false">+P13-C13</f>
        <v>0</v>
      </c>
      <c r="R13" s="15" t="n">
        <f aca="false">+Q13+R12</f>
        <v>0</v>
      </c>
      <c r="S13" s="1"/>
      <c r="T13" s="16" t="n">
        <v>0</v>
      </c>
      <c r="U13" s="17" t="n">
        <f aca="false">+T13-T12</f>
        <v>0</v>
      </c>
      <c r="V13" s="17" t="n">
        <f aca="false">+U13-C13</f>
        <v>0</v>
      </c>
      <c r="W13" s="15" t="n">
        <f aca="false">+V13+W12</f>
        <v>0</v>
      </c>
      <c r="X13" s="1"/>
      <c r="Y13" s="16" t="n">
        <v>0</v>
      </c>
      <c r="Z13" s="17" t="n">
        <f aca="false">+Y13-Y12</f>
        <v>0</v>
      </c>
      <c r="AA13" s="17" t="n">
        <f aca="false">+Z13-C13</f>
        <v>0</v>
      </c>
      <c r="AB13" s="15" t="n">
        <f aca="false">+AA13+AB12</f>
        <v>0</v>
      </c>
    </row>
    <row r="14" customFormat="false" ht="14.65" hidden="false" customHeight="false" outlineLevel="0" collapsed="false">
      <c r="A14" s="13" t="n">
        <v>15</v>
      </c>
      <c r="B14" s="14" t="n">
        <v>0</v>
      </c>
      <c r="C14" s="15" t="n">
        <f aca="false">+B14-B13</f>
        <v>0</v>
      </c>
      <c r="D14" s="1"/>
      <c r="E14" s="16" t="n">
        <v>0</v>
      </c>
      <c r="F14" s="17" t="n">
        <f aca="false">+E14-E13</f>
        <v>0</v>
      </c>
      <c r="G14" s="17" t="n">
        <f aca="false">+F14-C14</f>
        <v>0</v>
      </c>
      <c r="H14" s="15" t="n">
        <f aca="false">+G14+H13</f>
        <v>0</v>
      </c>
      <c r="I14" s="1"/>
      <c r="J14" s="16" t="n">
        <v>0</v>
      </c>
      <c r="K14" s="17" t="n">
        <f aca="false">+J14-J13</f>
        <v>0</v>
      </c>
      <c r="L14" s="17" t="n">
        <f aca="false">+K14-C14</f>
        <v>0</v>
      </c>
      <c r="M14" s="15" t="n">
        <f aca="false">+L14+M13</f>
        <v>0</v>
      </c>
      <c r="N14" s="1"/>
      <c r="O14" s="16" t="n">
        <v>0</v>
      </c>
      <c r="P14" s="17" t="n">
        <f aca="false">+O14-O13</f>
        <v>0</v>
      </c>
      <c r="Q14" s="17" t="n">
        <f aca="false">+P14-C14</f>
        <v>0</v>
      </c>
      <c r="R14" s="15" t="n">
        <f aca="false">+Q14+R13</f>
        <v>0</v>
      </c>
      <c r="S14" s="1"/>
      <c r="T14" s="16" t="n">
        <v>0</v>
      </c>
      <c r="U14" s="17" t="n">
        <f aca="false">+T14-T13</f>
        <v>0</v>
      </c>
      <c r="V14" s="17" t="n">
        <f aca="false">+U14-C14</f>
        <v>0</v>
      </c>
      <c r="W14" s="15" t="n">
        <f aca="false">+V14+W13</f>
        <v>0</v>
      </c>
      <c r="X14" s="1"/>
      <c r="Y14" s="16" t="n">
        <v>0</v>
      </c>
      <c r="Z14" s="17" t="n">
        <f aca="false">+Y14-Y13</f>
        <v>0</v>
      </c>
      <c r="AA14" s="17" t="n">
        <f aca="false">+Z14-C14</f>
        <v>0</v>
      </c>
      <c r="AB14" s="15" t="n">
        <f aca="false">+AA14+AB13</f>
        <v>0</v>
      </c>
    </row>
    <row r="15" customFormat="false" ht="14.65" hidden="false" customHeight="false" outlineLevel="0" collapsed="false">
      <c r="A15" s="13" t="n">
        <v>20</v>
      </c>
      <c r="B15" s="14" t="n">
        <v>0</v>
      </c>
      <c r="C15" s="15" t="n">
        <f aca="false">+B15-B14</f>
        <v>0</v>
      </c>
      <c r="D15" s="1"/>
      <c r="E15" s="16" t="n">
        <v>0</v>
      </c>
      <c r="F15" s="17" t="n">
        <f aca="false">+E15-E14</f>
        <v>0</v>
      </c>
      <c r="G15" s="17" t="n">
        <f aca="false">+F15-C15</f>
        <v>0</v>
      </c>
      <c r="H15" s="15" t="n">
        <f aca="false">+G15+H14</f>
        <v>0</v>
      </c>
      <c r="I15" s="1"/>
      <c r="J15" s="16" t="n">
        <v>0</v>
      </c>
      <c r="K15" s="17" t="n">
        <f aca="false">+J15-J14</f>
        <v>0</v>
      </c>
      <c r="L15" s="17" t="n">
        <f aca="false">+K15-C15</f>
        <v>0</v>
      </c>
      <c r="M15" s="15" t="n">
        <f aca="false">+L15+M14</f>
        <v>0</v>
      </c>
      <c r="N15" s="1"/>
      <c r="O15" s="16" t="n">
        <v>0</v>
      </c>
      <c r="P15" s="17" t="n">
        <f aca="false">+O15-O14</f>
        <v>0</v>
      </c>
      <c r="Q15" s="17" t="n">
        <f aca="false">+P15-C15</f>
        <v>0</v>
      </c>
      <c r="R15" s="15" t="n">
        <f aca="false">+Q15+R14</f>
        <v>0</v>
      </c>
      <c r="S15" s="1"/>
      <c r="T15" s="16" t="n">
        <v>0</v>
      </c>
      <c r="U15" s="17" t="n">
        <f aca="false">+T15-T14</f>
        <v>0</v>
      </c>
      <c r="V15" s="17" t="n">
        <f aca="false">+U15-C15</f>
        <v>0</v>
      </c>
      <c r="W15" s="15" t="n">
        <f aca="false">+V15+W14</f>
        <v>0</v>
      </c>
      <c r="X15" s="1"/>
      <c r="Y15" s="16" t="n">
        <v>0</v>
      </c>
      <c r="Z15" s="17" t="n">
        <f aca="false">+Y15-Y14</f>
        <v>0</v>
      </c>
      <c r="AA15" s="17" t="n">
        <f aca="false">+Z15-C15</f>
        <v>0</v>
      </c>
      <c r="AB15" s="15" t="n">
        <f aca="false">+AA15+AB14</f>
        <v>0</v>
      </c>
    </row>
    <row r="16" customFormat="false" ht="14.65" hidden="false" customHeight="false" outlineLevel="0" collapsed="false">
      <c r="A16" s="13" t="n">
        <v>25</v>
      </c>
      <c r="B16" s="14" t="n">
        <v>0</v>
      </c>
      <c r="C16" s="15" t="n">
        <f aca="false">+B16-B15</f>
        <v>0</v>
      </c>
      <c r="D16" s="1"/>
      <c r="E16" s="16" t="n">
        <v>0</v>
      </c>
      <c r="F16" s="17" t="n">
        <f aca="false">+E16-E15</f>
        <v>0</v>
      </c>
      <c r="G16" s="17" t="n">
        <f aca="false">+F16-C16</f>
        <v>0</v>
      </c>
      <c r="H16" s="15" t="n">
        <f aca="false">+G16+H15</f>
        <v>0</v>
      </c>
      <c r="I16" s="1"/>
      <c r="J16" s="16" t="n">
        <v>0</v>
      </c>
      <c r="K16" s="17" t="n">
        <f aca="false">+J16-J15</f>
        <v>0</v>
      </c>
      <c r="L16" s="17" t="n">
        <f aca="false">+K16-C16</f>
        <v>0</v>
      </c>
      <c r="M16" s="15" t="n">
        <f aca="false">+L16+M15</f>
        <v>0</v>
      </c>
      <c r="N16" s="1"/>
      <c r="O16" s="16" t="n">
        <v>0</v>
      </c>
      <c r="P16" s="17" t="n">
        <f aca="false">+O16-O15</f>
        <v>0</v>
      </c>
      <c r="Q16" s="17" t="n">
        <f aca="false">+P16-C16</f>
        <v>0</v>
      </c>
      <c r="R16" s="15" t="n">
        <f aca="false">+Q16+R15</f>
        <v>0</v>
      </c>
      <c r="S16" s="1"/>
      <c r="T16" s="16" t="n">
        <v>0</v>
      </c>
      <c r="U16" s="17" t="n">
        <f aca="false">+T16-T15</f>
        <v>0</v>
      </c>
      <c r="V16" s="17" t="n">
        <f aca="false">+U16-C16</f>
        <v>0</v>
      </c>
      <c r="W16" s="15" t="n">
        <f aca="false">+V16+W15</f>
        <v>0</v>
      </c>
      <c r="X16" s="1"/>
      <c r="Y16" s="16" t="n">
        <v>0</v>
      </c>
      <c r="Z16" s="17" t="n">
        <f aca="false">+Y16-Y15</f>
        <v>0</v>
      </c>
      <c r="AA16" s="17" t="n">
        <f aca="false">+Z16-C16</f>
        <v>0</v>
      </c>
      <c r="AB16" s="15" t="n">
        <f aca="false">+AA16+AB15</f>
        <v>0</v>
      </c>
    </row>
    <row r="17" customFormat="false" ht="14.65" hidden="false" customHeight="false" outlineLevel="0" collapsed="false">
      <c r="A17" s="18" t="n">
        <v>30</v>
      </c>
      <c r="B17" s="19" t="n">
        <v>0</v>
      </c>
      <c r="C17" s="20" t="n">
        <f aca="false">+B17-B16</f>
        <v>0</v>
      </c>
      <c r="D17" s="1"/>
      <c r="E17" s="21" t="n">
        <v>0</v>
      </c>
      <c r="F17" s="22" t="n">
        <f aca="false">+E17-E16</f>
        <v>0</v>
      </c>
      <c r="G17" s="22" t="n">
        <f aca="false">+F17-C17</f>
        <v>0</v>
      </c>
      <c r="H17" s="20" t="n">
        <f aca="false">+G17+H16</f>
        <v>0</v>
      </c>
      <c r="I17" s="1"/>
      <c r="J17" s="21" t="n">
        <v>0</v>
      </c>
      <c r="K17" s="22" t="n">
        <f aca="false">+J17-J16</f>
        <v>0</v>
      </c>
      <c r="L17" s="22" t="n">
        <f aca="false">+K17-C17</f>
        <v>0</v>
      </c>
      <c r="M17" s="20" t="n">
        <f aca="false">+L17+M16</f>
        <v>0</v>
      </c>
      <c r="N17" s="1"/>
      <c r="O17" s="21" t="n">
        <v>0</v>
      </c>
      <c r="P17" s="22" t="n">
        <f aca="false">+O17-O16</f>
        <v>0</v>
      </c>
      <c r="Q17" s="22" t="n">
        <f aca="false">+P17-C17</f>
        <v>0</v>
      </c>
      <c r="R17" s="20" t="n">
        <f aca="false">+Q17+R16</f>
        <v>0</v>
      </c>
      <c r="S17" s="1"/>
      <c r="T17" s="21" t="n">
        <v>0</v>
      </c>
      <c r="U17" s="22" t="n">
        <f aca="false">+T17-T16</f>
        <v>0</v>
      </c>
      <c r="V17" s="22" t="n">
        <f aca="false">+U17-C17</f>
        <v>0</v>
      </c>
      <c r="W17" s="20" t="n">
        <f aca="false">+V17+W16</f>
        <v>0</v>
      </c>
      <c r="X17" s="1"/>
      <c r="Y17" s="21" t="n">
        <v>0</v>
      </c>
      <c r="Z17" s="22" t="n">
        <f aca="false">+Y17-Y16</f>
        <v>0</v>
      </c>
      <c r="AA17" s="22" t="n">
        <f aca="false">+Z17-C17</f>
        <v>0</v>
      </c>
      <c r="AB17" s="20" t="n">
        <f aca="false">+AA17+AB16</f>
        <v>0</v>
      </c>
    </row>
    <row r="18" customFormat="false" ht="14.6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1" customFormat="true" ht="14.65" hidden="false" customHeight="false" outlineLevel="0" collapsed="false">
      <c r="A19" s="2" t="s">
        <v>0</v>
      </c>
      <c r="B19" s="2"/>
      <c r="C19" s="2"/>
      <c r="E19" s="3" t="s">
        <v>14</v>
      </c>
      <c r="F19" s="3"/>
      <c r="G19" s="3"/>
      <c r="H19" s="3"/>
      <c r="J19" s="3" t="s">
        <v>15</v>
      </c>
      <c r="K19" s="3"/>
      <c r="L19" s="3"/>
      <c r="M19" s="3"/>
      <c r="O19" s="3" t="s">
        <v>16</v>
      </c>
      <c r="P19" s="3"/>
      <c r="Q19" s="3"/>
      <c r="R19" s="3"/>
      <c r="T19" s="3" t="s">
        <v>17</v>
      </c>
      <c r="U19" s="3"/>
      <c r="V19" s="3"/>
      <c r="W19" s="3"/>
      <c r="Y19" s="3" t="s">
        <v>18</v>
      </c>
      <c r="Z19" s="3"/>
      <c r="AA19" s="3"/>
      <c r="AB19" s="3"/>
    </row>
    <row r="20" s="1" customFormat="true" ht="14.65" hidden="false" customHeight="false" outlineLevel="0" collapsed="false">
      <c r="A20" s="4" t="s">
        <v>6</v>
      </c>
      <c r="B20" s="5" t="s">
        <v>7</v>
      </c>
      <c r="C20" s="6" t="s">
        <v>8</v>
      </c>
      <c r="D20" s="7"/>
      <c r="E20" s="4" t="s">
        <v>7</v>
      </c>
      <c r="F20" s="5" t="s">
        <v>8</v>
      </c>
      <c r="G20" s="5" t="s">
        <v>9</v>
      </c>
      <c r="H20" s="6" t="s">
        <v>10</v>
      </c>
      <c r="J20" s="4" t="s">
        <v>7</v>
      </c>
      <c r="K20" s="5" t="s">
        <v>8</v>
      </c>
      <c r="L20" s="5" t="s">
        <v>9</v>
      </c>
      <c r="M20" s="6" t="s">
        <v>10</v>
      </c>
      <c r="O20" s="4" t="s">
        <v>7</v>
      </c>
      <c r="P20" s="5" t="s">
        <v>8</v>
      </c>
      <c r="Q20" s="5" t="s">
        <v>9</v>
      </c>
      <c r="R20" s="6" t="s">
        <v>10</v>
      </c>
      <c r="T20" s="4" t="s">
        <v>7</v>
      </c>
      <c r="U20" s="5" t="s">
        <v>8</v>
      </c>
      <c r="V20" s="5" t="s">
        <v>9</v>
      </c>
      <c r="W20" s="6" t="s">
        <v>10</v>
      </c>
      <c r="Y20" s="4" t="s">
        <v>7</v>
      </c>
      <c r="Z20" s="5" t="s">
        <v>8</v>
      </c>
      <c r="AA20" s="5" t="s">
        <v>9</v>
      </c>
      <c r="AB20" s="6" t="s">
        <v>10</v>
      </c>
    </row>
    <row r="21" customFormat="false" ht="14.65" hidden="false" customHeight="false" outlineLevel="0" collapsed="false">
      <c r="A21" s="8" t="n">
        <v>0</v>
      </c>
      <c r="B21" s="9" t="n">
        <v>0</v>
      </c>
      <c r="C21" s="10"/>
      <c r="D21" s="1"/>
      <c r="E21" s="11" t="n">
        <v>0</v>
      </c>
      <c r="F21" s="12"/>
      <c r="G21" s="12"/>
      <c r="H21" s="10"/>
      <c r="I21" s="1"/>
      <c r="J21" s="11" t="n">
        <v>0</v>
      </c>
      <c r="K21" s="12"/>
      <c r="L21" s="12"/>
      <c r="M21" s="10"/>
      <c r="N21" s="1"/>
      <c r="O21" s="11" t="n">
        <v>0</v>
      </c>
      <c r="P21" s="12"/>
      <c r="Q21" s="12"/>
      <c r="R21" s="10"/>
      <c r="S21" s="1"/>
      <c r="T21" s="11" t="n">
        <v>0</v>
      </c>
      <c r="U21" s="12"/>
      <c r="V21" s="12"/>
      <c r="W21" s="10"/>
      <c r="X21" s="1"/>
      <c r="Y21" s="11" t="n">
        <v>0</v>
      </c>
      <c r="Z21" s="12"/>
      <c r="AA21" s="12"/>
      <c r="AB21" s="10"/>
    </row>
    <row r="22" customFormat="false" ht="14.65" hidden="false" customHeight="false" outlineLevel="0" collapsed="false">
      <c r="A22" s="13" t="n">
        <v>5</v>
      </c>
      <c r="B22" s="14" t="n">
        <v>0</v>
      </c>
      <c r="C22" s="15" t="n">
        <f aca="false">+B22-B21</f>
        <v>0</v>
      </c>
      <c r="D22" s="1"/>
      <c r="E22" s="16" t="n">
        <v>0</v>
      </c>
      <c r="F22" s="17" t="n">
        <f aca="false">+E22-E21</f>
        <v>0</v>
      </c>
      <c r="G22" s="17" t="n">
        <f aca="false">+F22-C22</f>
        <v>0</v>
      </c>
      <c r="H22" s="15" t="n">
        <f aca="false">+G22</f>
        <v>0</v>
      </c>
      <c r="I22" s="1"/>
      <c r="J22" s="16" t="n">
        <v>0</v>
      </c>
      <c r="K22" s="17" t="n">
        <f aca="false">+J22-J21</f>
        <v>0</v>
      </c>
      <c r="L22" s="17" t="n">
        <f aca="false">+K22-C22</f>
        <v>0</v>
      </c>
      <c r="M22" s="15" t="n">
        <f aca="false">+L22</f>
        <v>0</v>
      </c>
      <c r="N22" s="1"/>
      <c r="O22" s="16" t="n">
        <v>0</v>
      </c>
      <c r="P22" s="17" t="n">
        <f aca="false">+O22-O21</f>
        <v>0</v>
      </c>
      <c r="Q22" s="17" t="n">
        <f aca="false">+P22-C22</f>
        <v>0</v>
      </c>
      <c r="R22" s="15" t="n">
        <f aca="false">+Q22</f>
        <v>0</v>
      </c>
      <c r="S22" s="1"/>
      <c r="T22" s="16" t="n">
        <v>0</v>
      </c>
      <c r="U22" s="17" t="n">
        <f aca="false">+T22-T21</f>
        <v>0</v>
      </c>
      <c r="V22" s="17" t="n">
        <f aca="false">+U22-C22</f>
        <v>0</v>
      </c>
      <c r="W22" s="15" t="n">
        <f aca="false">+V22</f>
        <v>0</v>
      </c>
      <c r="X22" s="1"/>
      <c r="Y22" s="16" t="n">
        <v>0</v>
      </c>
      <c r="Z22" s="17" t="n">
        <f aca="false">+Y22-Y21</f>
        <v>0</v>
      </c>
      <c r="AA22" s="17" t="n">
        <f aca="false">+Z22-C22</f>
        <v>0</v>
      </c>
      <c r="AB22" s="15" t="n">
        <f aca="false">+AA22</f>
        <v>0</v>
      </c>
    </row>
    <row r="23" customFormat="false" ht="14.65" hidden="false" customHeight="false" outlineLevel="0" collapsed="false">
      <c r="A23" s="13" t="n">
        <v>10</v>
      </c>
      <c r="B23" s="14" t="n">
        <v>0</v>
      </c>
      <c r="C23" s="15" t="n">
        <f aca="false">+B23-B22</f>
        <v>0</v>
      </c>
      <c r="D23" s="1"/>
      <c r="E23" s="16" t="n">
        <v>0</v>
      </c>
      <c r="F23" s="17" t="n">
        <f aca="false">+E23-E22</f>
        <v>0</v>
      </c>
      <c r="G23" s="17" t="n">
        <f aca="false">+F23-C23</f>
        <v>0</v>
      </c>
      <c r="H23" s="15" t="n">
        <f aca="false">+G23+H22</f>
        <v>0</v>
      </c>
      <c r="I23" s="1"/>
      <c r="J23" s="16" t="n">
        <v>0</v>
      </c>
      <c r="K23" s="17" t="n">
        <f aca="false">+J23-J22</f>
        <v>0</v>
      </c>
      <c r="L23" s="17" t="n">
        <f aca="false">+K23-C23</f>
        <v>0</v>
      </c>
      <c r="M23" s="15" t="n">
        <f aca="false">+L23+M22</f>
        <v>0</v>
      </c>
      <c r="N23" s="1"/>
      <c r="O23" s="16" t="n">
        <v>0</v>
      </c>
      <c r="P23" s="17" t="n">
        <f aca="false">+O23-O22</f>
        <v>0</v>
      </c>
      <c r="Q23" s="17" t="n">
        <f aca="false">+P23-C23</f>
        <v>0</v>
      </c>
      <c r="R23" s="15" t="n">
        <f aca="false">+Q23+R22</f>
        <v>0</v>
      </c>
      <c r="S23" s="1"/>
      <c r="T23" s="16" t="n">
        <v>0</v>
      </c>
      <c r="U23" s="17" t="n">
        <f aca="false">+T23-T22</f>
        <v>0</v>
      </c>
      <c r="V23" s="17" t="n">
        <f aca="false">+U23-C23</f>
        <v>0</v>
      </c>
      <c r="W23" s="15" t="n">
        <f aca="false">+V23+W22</f>
        <v>0</v>
      </c>
      <c r="X23" s="1"/>
      <c r="Y23" s="16" t="n">
        <v>0</v>
      </c>
      <c r="Z23" s="17" t="n">
        <f aca="false">+Y23-Y22</f>
        <v>0</v>
      </c>
      <c r="AA23" s="17" t="n">
        <f aca="false">+Z23-C23</f>
        <v>0</v>
      </c>
      <c r="AB23" s="15" t="n">
        <f aca="false">+AA23+AB22</f>
        <v>0</v>
      </c>
    </row>
    <row r="24" customFormat="false" ht="14.65" hidden="false" customHeight="false" outlineLevel="0" collapsed="false">
      <c r="A24" s="13" t="n">
        <v>15</v>
      </c>
      <c r="B24" s="14" t="n">
        <v>0</v>
      </c>
      <c r="C24" s="15" t="n">
        <f aca="false">+B24-B23</f>
        <v>0</v>
      </c>
      <c r="D24" s="1"/>
      <c r="E24" s="16" t="n">
        <v>0</v>
      </c>
      <c r="F24" s="17" t="n">
        <f aca="false">+E24-E23</f>
        <v>0</v>
      </c>
      <c r="G24" s="17" t="n">
        <f aca="false">+F24-C24</f>
        <v>0</v>
      </c>
      <c r="H24" s="15" t="n">
        <f aca="false">+G24+H23</f>
        <v>0</v>
      </c>
      <c r="I24" s="1"/>
      <c r="J24" s="16" t="n">
        <v>0</v>
      </c>
      <c r="K24" s="17" t="n">
        <f aca="false">+J24-J23</f>
        <v>0</v>
      </c>
      <c r="L24" s="17" t="n">
        <f aca="false">+K24-C24</f>
        <v>0</v>
      </c>
      <c r="M24" s="15" t="n">
        <f aca="false">+L24+M23</f>
        <v>0</v>
      </c>
      <c r="N24" s="1"/>
      <c r="O24" s="16" t="n">
        <v>0</v>
      </c>
      <c r="P24" s="17" t="n">
        <f aca="false">+O24-O23</f>
        <v>0</v>
      </c>
      <c r="Q24" s="17" t="n">
        <f aca="false">+P24-C24</f>
        <v>0</v>
      </c>
      <c r="R24" s="15" t="n">
        <f aca="false">+Q24+R23</f>
        <v>0</v>
      </c>
      <c r="S24" s="1"/>
      <c r="T24" s="16" t="n">
        <v>0</v>
      </c>
      <c r="U24" s="17" t="n">
        <f aca="false">+T24-T23</f>
        <v>0</v>
      </c>
      <c r="V24" s="17" t="n">
        <f aca="false">+U24-C24</f>
        <v>0</v>
      </c>
      <c r="W24" s="15" t="n">
        <f aca="false">+V24+W23</f>
        <v>0</v>
      </c>
      <c r="X24" s="1"/>
      <c r="Y24" s="16" t="n">
        <v>0</v>
      </c>
      <c r="Z24" s="17" t="n">
        <f aca="false">+Y24-Y23</f>
        <v>0</v>
      </c>
      <c r="AA24" s="17" t="n">
        <f aca="false">+Z24-C24</f>
        <v>0</v>
      </c>
      <c r="AB24" s="15" t="n">
        <f aca="false">+AA24+AB23</f>
        <v>0</v>
      </c>
    </row>
    <row r="25" customFormat="false" ht="14.65" hidden="false" customHeight="false" outlineLevel="0" collapsed="false">
      <c r="A25" s="13" t="n">
        <v>20</v>
      </c>
      <c r="B25" s="14" t="n">
        <v>0</v>
      </c>
      <c r="C25" s="15" t="n">
        <f aca="false">+B25-B24</f>
        <v>0</v>
      </c>
      <c r="D25" s="1"/>
      <c r="E25" s="16" t="n">
        <v>0</v>
      </c>
      <c r="F25" s="17" t="n">
        <f aca="false">+E25-E24</f>
        <v>0</v>
      </c>
      <c r="G25" s="17" t="n">
        <f aca="false">+F25-C25</f>
        <v>0</v>
      </c>
      <c r="H25" s="15" t="n">
        <f aca="false">+G25+H24</f>
        <v>0</v>
      </c>
      <c r="I25" s="1"/>
      <c r="J25" s="16" t="n">
        <v>0</v>
      </c>
      <c r="K25" s="17" t="n">
        <f aca="false">+J25-J24</f>
        <v>0</v>
      </c>
      <c r="L25" s="17" t="n">
        <f aca="false">+K25-C25</f>
        <v>0</v>
      </c>
      <c r="M25" s="15" t="n">
        <f aca="false">+L25+M24</f>
        <v>0</v>
      </c>
      <c r="N25" s="1"/>
      <c r="O25" s="16" t="n">
        <v>0</v>
      </c>
      <c r="P25" s="17" t="n">
        <f aca="false">+O25-O24</f>
        <v>0</v>
      </c>
      <c r="Q25" s="17" t="n">
        <f aca="false">+P25-C25</f>
        <v>0</v>
      </c>
      <c r="R25" s="15" t="n">
        <f aca="false">+Q25+R24</f>
        <v>0</v>
      </c>
      <c r="S25" s="1"/>
      <c r="T25" s="16" t="n">
        <v>0</v>
      </c>
      <c r="U25" s="17" t="n">
        <f aca="false">+T25-T24</f>
        <v>0</v>
      </c>
      <c r="V25" s="17" t="n">
        <f aca="false">+U25-C25</f>
        <v>0</v>
      </c>
      <c r="W25" s="15" t="n">
        <f aca="false">+V25+W24</f>
        <v>0</v>
      </c>
      <c r="X25" s="1"/>
      <c r="Y25" s="16" t="n">
        <v>0</v>
      </c>
      <c r="Z25" s="17" t="n">
        <f aca="false">+Y25-Y24</f>
        <v>0</v>
      </c>
      <c r="AA25" s="17" t="n">
        <f aca="false">+Z25-C25</f>
        <v>0</v>
      </c>
      <c r="AB25" s="15" t="n">
        <f aca="false">+AA25+AB24</f>
        <v>0</v>
      </c>
    </row>
    <row r="26" customFormat="false" ht="14.65" hidden="false" customHeight="false" outlineLevel="0" collapsed="false">
      <c r="A26" s="13" t="n">
        <v>25</v>
      </c>
      <c r="B26" s="14" t="n">
        <v>0</v>
      </c>
      <c r="C26" s="15" t="n">
        <f aca="false">+B26-B25</f>
        <v>0</v>
      </c>
      <c r="D26" s="1"/>
      <c r="E26" s="16" t="n">
        <v>0</v>
      </c>
      <c r="F26" s="17" t="n">
        <f aca="false">+E26-E25</f>
        <v>0</v>
      </c>
      <c r="G26" s="17" t="n">
        <f aca="false">+F26-C26</f>
        <v>0</v>
      </c>
      <c r="H26" s="15" t="n">
        <f aca="false">+G26+H25</f>
        <v>0</v>
      </c>
      <c r="I26" s="1"/>
      <c r="J26" s="16" t="n">
        <v>0</v>
      </c>
      <c r="K26" s="17" t="n">
        <f aca="false">+J26-J25</f>
        <v>0</v>
      </c>
      <c r="L26" s="17" t="n">
        <f aca="false">+K26-C26</f>
        <v>0</v>
      </c>
      <c r="M26" s="15" t="n">
        <f aca="false">+L26+M25</f>
        <v>0</v>
      </c>
      <c r="N26" s="1"/>
      <c r="O26" s="16" t="n">
        <v>0</v>
      </c>
      <c r="P26" s="17" t="n">
        <f aca="false">+O26-O25</f>
        <v>0</v>
      </c>
      <c r="Q26" s="17" t="n">
        <f aca="false">+P26-C26</f>
        <v>0</v>
      </c>
      <c r="R26" s="15" t="n">
        <f aca="false">+Q26+R25</f>
        <v>0</v>
      </c>
      <c r="S26" s="1"/>
      <c r="T26" s="16" t="n">
        <v>0</v>
      </c>
      <c r="U26" s="17" t="n">
        <f aca="false">+T26-T25</f>
        <v>0</v>
      </c>
      <c r="V26" s="17" t="n">
        <f aca="false">+U26-C26</f>
        <v>0</v>
      </c>
      <c r="W26" s="15" t="n">
        <f aca="false">+V26+W25</f>
        <v>0</v>
      </c>
      <c r="X26" s="1"/>
      <c r="Y26" s="16" t="n">
        <v>0</v>
      </c>
      <c r="Z26" s="17" t="n">
        <f aca="false">+Y26-Y25</f>
        <v>0</v>
      </c>
      <c r="AA26" s="17" t="n">
        <f aca="false">+Z26-C26</f>
        <v>0</v>
      </c>
      <c r="AB26" s="15" t="n">
        <f aca="false">+AA26+AB25</f>
        <v>0</v>
      </c>
    </row>
    <row r="27" customFormat="false" ht="14.65" hidden="false" customHeight="false" outlineLevel="0" collapsed="false">
      <c r="A27" s="18" t="n">
        <v>30</v>
      </c>
      <c r="B27" s="19" t="n">
        <v>0</v>
      </c>
      <c r="C27" s="20" t="n">
        <f aca="false">+B27-B26</f>
        <v>0</v>
      </c>
      <c r="D27" s="1"/>
      <c r="E27" s="21" t="n">
        <v>0</v>
      </c>
      <c r="F27" s="22" t="n">
        <f aca="false">+E27-E26</f>
        <v>0</v>
      </c>
      <c r="G27" s="22" t="n">
        <f aca="false">+F27-C27</f>
        <v>0</v>
      </c>
      <c r="H27" s="20" t="n">
        <f aca="false">+G27+H26</f>
        <v>0</v>
      </c>
      <c r="I27" s="1"/>
      <c r="J27" s="21" t="n">
        <v>0</v>
      </c>
      <c r="K27" s="22" t="n">
        <f aca="false">+J27-J26</f>
        <v>0</v>
      </c>
      <c r="L27" s="22" t="n">
        <f aca="false">+K27-C27</f>
        <v>0</v>
      </c>
      <c r="M27" s="20" t="n">
        <f aca="false">+L27+M26</f>
        <v>0</v>
      </c>
      <c r="N27" s="1"/>
      <c r="O27" s="21" t="n">
        <v>0</v>
      </c>
      <c r="P27" s="22" t="n">
        <f aca="false">+O27-O26</f>
        <v>0</v>
      </c>
      <c r="Q27" s="22" t="n">
        <f aca="false">+P27-C27</f>
        <v>0</v>
      </c>
      <c r="R27" s="20" t="n">
        <f aca="false">+Q27+R26</f>
        <v>0</v>
      </c>
      <c r="S27" s="1"/>
      <c r="T27" s="21" t="n">
        <v>0</v>
      </c>
      <c r="U27" s="22" t="n">
        <f aca="false">+T27-T26</f>
        <v>0</v>
      </c>
      <c r="V27" s="22" t="n">
        <f aca="false">+U27-C27</f>
        <v>0</v>
      </c>
      <c r="W27" s="20" t="n">
        <f aca="false">+V27+W26</f>
        <v>0</v>
      </c>
      <c r="X27" s="1"/>
      <c r="Y27" s="21" t="n">
        <v>0</v>
      </c>
      <c r="Z27" s="22" t="n">
        <f aca="false">+Y27-Y26</f>
        <v>0</v>
      </c>
      <c r="AA27" s="22" t="n">
        <f aca="false">+Z27-C27</f>
        <v>0</v>
      </c>
      <c r="AB27" s="20" t="n">
        <f aca="false">+AA27+AB26</f>
        <v>0</v>
      </c>
    </row>
    <row r="28" customFormat="false" ht="14.65" hidden="false" customHeight="false" outlineLevel="0" collapsed="false">
      <c r="A28" s="1" t="s">
        <v>11</v>
      </c>
      <c r="B28" s="1"/>
      <c r="C28" s="1"/>
      <c r="D28" s="1"/>
      <c r="E28" s="1"/>
      <c r="F28" s="1" t="s">
        <v>12</v>
      </c>
      <c r="G28" s="23"/>
      <c r="H28" s="1" t="s">
        <v>13</v>
      </c>
      <c r="I28" s="1"/>
      <c r="J28" s="1"/>
      <c r="K28" s="1" t="s">
        <v>12</v>
      </c>
      <c r="L28" s="23"/>
      <c r="M28" s="1" t="s">
        <v>13</v>
      </c>
      <c r="N28" s="1"/>
      <c r="O28" s="1"/>
      <c r="P28" s="1" t="s">
        <v>12</v>
      </c>
      <c r="Q28" s="23"/>
      <c r="R28" s="1" t="s">
        <v>13</v>
      </c>
      <c r="S28" s="1"/>
      <c r="T28" s="1"/>
      <c r="U28" s="1" t="s">
        <v>12</v>
      </c>
      <c r="V28" s="23"/>
      <c r="W28" s="1" t="s">
        <v>13</v>
      </c>
      <c r="X28" s="1"/>
      <c r="Y28" s="1"/>
      <c r="Z28" s="1" t="s">
        <v>12</v>
      </c>
      <c r="AA28" s="23"/>
      <c r="AB28" s="1" t="s">
        <v>13</v>
      </c>
    </row>
    <row r="29" customFormat="false" ht="14.65" hidden="false" customHeight="false" outlineLevel="0" collapsed="false">
      <c r="A29" s="8" t="n">
        <v>0</v>
      </c>
      <c r="B29" s="9" t="n">
        <v>0</v>
      </c>
      <c r="C29" s="10"/>
      <c r="D29" s="1"/>
      <c r="E29" s="11" t="n">
        <v>0</v>
      </c>
      <c r="F29" s="12"/>
      <c r="G29" s="12"/>
      <c r="H29" s="10"/>
      <c r="I29" s="1"/>
      <c r="J29" s="11" t="n">
        <v>0</v>
      </c>
      <c r="K29" s="12"/>
      <c r="L29" s="12"/>
      <c r="M29" s="10"/>
      <c r="N29" s="1"/>
      <c r="O29" s="11" t="n">
        <v>0</v>
      </c>
      <c r="P29" s="12"/>
      <c r="Q29" s="12"/>
      <c r="R29" s="10"/>
      <c r="S29" s="1"/>
      <c r="T29" s="11" t="n">
        <v>0</v>
      </c>
      <c r="U29" s="12"/>
      <c r="V29" s="12"/>
      <c r="W29" s="10"/>
      <c r="X29" s="1"/>
      <c r="Y29" s="11" t="n">
        <v>0</v>
      </c>
      <c r="Z29" s="12"/>
      <c r="AA29" s="12"/>
      <c r="AB29" s="10"/>
    </row>
    <row r="30" customFormat="false" ht="14.65" hidden="false" customHeight="false" outlineLevel="0" collapsed="false">
      <c r="A30" s="13" t="n">
        <v>5</v>
      </c>
      <c r="B30" s="14" t="n">
        <v>0</v>
      </c>
      <c r="C30" s="15" t="n">
        <f aca="false">+B30-B29</f>
        <v>0</v>
      </c>
      <c r="D30" s="1"/>
      <c r="E30" s="16" t="n">
        <v>0</v>
      </c>
      <c r="F30" s="17" t="n">
        <f aca="false">+E30-E29</f>
        <v>0</v>
      </c>
      <c r="G30" s="17" t="n">
        <f aca="false">+F30-C30</f>
        <v>0</v>
      </c>
      <c r="H30" s="15" t="n">
        <f aca="false">+G30</f>
        <v>0</v>
      </c>
      <c r="I30" s="1"/>
      <c r="J30" s="16" t="n">
        <v>0</v>
      </c>
      <c r="K30" s="17" t="n">
        <f aca="false">+J30-J29</f>
        <v>0</v>
      </c>
      <c r="L30" s="17" t="n">
        <f aca="false">+K30-C30</f>
        <v>0</v>
      </c>
      <c r="M30" s="15" t="n">
        <f aca="false">+L30</f>
        <v>0</v>
      </c>
      <c r="N30" s="1"/>
      <c r="O30" s="16" t="n">
        <v>0</v>
      </c>
      <c r="P30" s="17" t="n">
        <f aca="false">+O30-O29</f>
        <v>0</v>
      </c>
      <c r="Q30" s="17" t="n">
        <f aca="false">+P30-C30</f>
        <v>0</v>
      </c>
      <c r="R30" s="15" t="n">
        <f aca="false">+Q30</f>
        <v>0</v>
      </c>
      <c r="S30" s="1"/>
      <c r="T30" s="16" t="n">
        <v>0</v>
      </c>
      <c r="U30" s="17" t="n">
        <f aca="false">+T30-T29</f>
        <v>0</v>
      </c>
      <c r="V30" s="17" t="n">
        <f aca="false">+U30-C30</f>
        <v>0</v>
      </c>
      <c r="W30" s="15" t="n">
        <f aca="false">+V30</f>
        <v>0</v>
      </c>
      <c r="X30" s="1"/>
      <c r="Y30" s="16" t="n">
        <v>0</v>
      </c>
      <c r="Z30" s="17" t="n">
        <f aca="false">+Y30-Y29</f>
        <v>0</v>
      </c>
      <c r="AA30" s="17" t="n">
        <f aca="false">+Z30-C30</f>
        <v>0</v>
      </c>
      <c r="AB30" s="15" t="n">
        <f aca="false">+AA30</f>
        <v>0</v>
      </c>
    </row>
    <row r="31" customFormat="false" ht="14.65" hidden="false" customHeight="false" outlineLevel="0" collapsed="false">
      <c r="A31" s="13" t="n">
        <v>10</v>
      </c>
      <c r="B31" s="14" t="n">
        <v>0</v>
      </c>
      <c r="C31" s="15" t="n">
        <f aca="false">+B31-B30</f>
        <v>0</v>
      </c>
      <c r="D31" s="1"/>
      <c r="E31" s="16" t="n">
        <v>0</v>
      </c>
      <c r="F31" s="17" t="n">
        <f aca="false">+E31-E30</f>
        <v>0</v>
      </c>
      <c r="G31" s="17" t="n">
        <f aca="false">+F31-C31</f>
        <v>0</v>
      </c>
      <c r="H31" s="15" t="n">
        <f aca="false">+G31+H30</f>
        <v>0</v>
      </c>
      <c r="I31" s="1"/>
      <c r="J31" s="16" t="n">
        <v>0</v>
      </c>
      <c r="K31" s="17" t="n">
        <f aca="false">+J31-J30</f>
        <v>0</v>
      </c>
      <c r="L31" s="17" t="n">
        <f aca="false">+K31-C31</f>
        <v>0</v>
      </c>
      <c r="M31" s="15" t="n">
        <f aca="false">+L31+M30</f>
        <v>0</v>
      </c>
      <c r="N31" s="1"/>
      <c r="O31" s="16" t="n">
        <v>0</v>
      </c>
      <c r="P31" s="17" t="n">
        <f aca="false">+O31-O30</f>
        <v>0</v>
      </c>
      <c r="Q31" s="17" t="n">
        <f aca="false">+P31-C31</f>
        <v>0</v>
      </c>
      <c r="R31" s="15" t="n">
        <f aca="false">+Q31+R30</f>
        <v>0</v>
      </c>
      <c r="S31" s="1"/>
      <c r="T31" s="16" t="n">
        <v>0</v>
      </c>
      <c r="U31" s="17" t="n">
        <f aca="false">+T31-T30</f>
        <v>0</v>
      </c>
      <c r="V31" s="17" t="n">
        <f aca="false">+U31-C31</f>
        <v>0</v>
      </c>
      <c r="W31" s="15" t="n">
        <f aca="false">+V31+W30</f>
        <v>0</v>
      </c>
      <c r="X31" s="1"/>
      <c r="Y31" s="16" t="n">
        <v>0</v>
      </c>
      <c r="Z31" s="17" t="n">
        <f aca="false">+Y31-Y30</f>
        <v>0</v>
      </c>
      <c r="AA31" s="17" t="n">
        <f aca="false">+Z31-C31</f>
        <v>0</v>
      </c>
      <c r="AB31" s="15" t="n">
        <f aca="false">+AA31+AB30</f>
        <v>0</v>
      </c>
    </row>
    <row r="32" customFormat="false" ht="14.65" hidden="false" customHeight="false" outlineLevel="0" collapsed="false">
      <c r="A32" s="13" t="n">
        <v>15</v>
      </c>
      <c r="B32" s="14" t="n">
        <v>0</v>
      </c>
      <c r="C32" s="15" t="n">
        <f aca="false">+B32-B31</f>
        <v>0</v>
      </c>
      <c r="D32" s="1"/>
      <c r="E32" s="16" t="n">
        <v>0</v>
      </c>
      <c r="F32" s="17" t="n">
        <f aca="false">+E32-E31</f>
        <v>0</v>
      </c>
      <c r="G32" s="17" t="n">
        <f aca="false">+F32-C32</f>
        <v>0</v>
      </c>
      <c r="H32" s="15" t="n">
        <f aca="false">+G32+H31</f>
        <v>0</v>
      </c>
      <c r="I32" s="1"/>
      <c r="J32" s="16" t="n">
        <v>0</v>
      </c>
      <c r="K32" s="17" t="n">
        <f aca="false">+J32-J31</f>
        <v>0</v>
      </c>
      <c r="L32" s="17" t="n">
        <f aca="false">+K32-C32</f>
        <v>0</v>
      </c>
      <c r="M32" s="15" t="n">
        <f aca="false">+L32+M31</f>
        <v>0</v>
      </c>
      <c r="N32" s="1"/>
      <c r="O32" s="16" t="n">
        <v>0</v>
      </c>
      <c r="P32" s="17" t="n">
        <f aca="false">+O32-O31</f>
        <v>0</v>
      </c>
      <c r="Q32" s="17" t="n">
        <f aca="false">+P32-C32</f>
        <v>0</v>
      </c>
      <c r="R32" s="15" t="n">
        <f aca="false">+Q32+R31</f>
        <v>0</v>
      </c>
      <c r="S32" s="1"/>
      <c r="T32" s="16" t="n">
        <v>0</v>
      </c>
      <c r="U32" s="17" t="n">
        <f aca="false">+T32-T31</f>
        <v>0</v>
      </c>
      <c r="V32" s="17" t="n">
        <f aca="false">+U32-C32</f>
        <v>0</v>
      </c>
      <c r="W32" s="15" t="n">
        <f aca="false">+V32+W31</f>
        <v>0</v>
      </c>
      <c r="X32" s="1"/>
      <c r="Y32" s="16" t="n">
        <v>0</v>
      </c>
      <c r="Z32" s="17" t="n">
        <f aca="false">+Y32-Y31</f>
        <v>0</v>
      </c>
      <c r="AA32" s="17" t="n">
        <f aca="false">+Z32-C32</f>
        <v>0</v>
      </c>
      <c r="AB32" s="15" t="n">
        <f aca="false">+AA32+AB31</f>
        <v>0</v>
      </c>
    </row>
    <row r="33" customFormat="false" ht="14.65" hidden="false" customHeight="false" outlineLevel="0" collapsed="false">
      <c r="A33" s="13" t="n">
        <v>20</v>
      </c>
      <c r="B33" s="14" t="n">
        <v>0</v>
      </c>
      <c r="C33" s="15" t="n">
        <f aca="false">+B33-B32</f>
        <v>0</v>
      </c>
      <c r="D33" s="1"/>
      <c r="E33" s="16" t="n">
        <v>0</v>
      </c>
      <c r="F33" s="17" t="n">
        <f aca="false">+E33-E32</f>
        <v>0</v>
      </c>
      <c r="G33" s="17" t="n">
        <f aca="false">+F33-C33</f>
        <v>0</v>
      </c>
      <c r="H33" s="15" t="n">
        <f aca="false">+G33+H32</f>
        <v>0</v>
      </c>
      <c r="I33" s="1"/>
      <c r="J33" s="16" t="n">
        <v>0</v>
      </c>
      <c r="K33" s="17" t="n">
        <f aca="false">+J33-J32</f>
        <v>0</v>
      </c>
      <c r="L33" s="17" t="n">
        <f aca="false">+K33-C33</f>
        <v>0</v>
      </c>
      <c r="M33" s="15" t="n">
        <f aca="false">+L33+M32</f>
        <v>0</v>
      </c>
      <c r="N33" s="1"/>
      <c r="O33" s="16" t="n">
        <v>0</v>
      </c>
      <c r="P33" s="17" t="n">
        <f aca="false">+O33-O32</f>
        <v>0</v>
      </c>
      <c r="Q33" s="17" t="n">
        <f aca="false">+P33-C33</f>
        <v>0</v>
      </c>
      <c r="R33" s="15" t="n">
        <f aca="false">+Q33+R32</f>
        <v>0</v>
      </c>
      <c r="S33" s="1"/>
      <c r="T33" s="16" t="n">
        <v>0</v>
      </c>
      <c r="U33" s="17" t="n">
        <f aca="false">+T33-T32</f>
        <v>0</v>
      </c>
      <c r="V33" s="17" t="n">
        <f aca="false">+U33-C33</f>
        <v>0</v>
      </c>
      <c r="W33" s="15" t="n">
        <f aca="false">+V33+W32</f>
        <v>0</v>
      </c>
      <c r="X33" s="1"/>
      <c r="Y33" s="16" t="n">
        <v>0</v>
      </c>
      <c r="Z33" s="17" t="n">
        <f aca="false">+Y33-Y32</f>
        <v>0</v>
      </c>
      <c r="AA33" s="17" t="n">
        <f aca="false">+Z33-C33</f>
        <v>0</v>
      </c>
      <c r="AB33" s="15" t="n">
        <f aca="false">+AA33+AB32</f>
        <v>0</v>
      </c>
    </row>
    <row r="34" customFormat="false" ht="14.65" hidden="false" customHeight="false" outlineLevel="0" collapsed="false">
      <c r="A34" s="13" t="n">
        <v>25</v>
      </c>
      <c r="B34" s="14" t="n">
        <v>0</v>
      </c>
      <c r="C34" s="15" t="n">
        <f aca="false">+B34-B33</f>
        <v>0</v>
      </c>
      <c r="D34" s="1"/>
      <c r="E34" s="16" t="n">
        <v>0</v>
      </c>
      <c r="F34" s="17" t="n">
        <f aca="false">+E34-E33</f>
        <v>0</v>
      </c>
      <c r="G34" s="17" t="n">
        <f aca="false">+F34-C34</f>
        <v>0</v>
      </c>
      <c r="H34" s="15" t="n">
        <f aca="false">+G34+H33</f>
        <v>0</v>
      </c>
      <c r="I34" s="1"/>
      <c r="J34" s="16" t="n">
        <v>0</v>
      </c>
      <c r="K34" s="17" t="n">
        <f aca="false">+J34-J33</f>
        <v>0</v>
      </c>
      <c r="L34" s="17" t="n">
        <f aca="false">+K34-C34</f>
        <v>0</v>
      </c>
      <c r="M34" s="15" t="n">
        <f aca="false">+L34+M33</f>
        <v>0</v>
      </c>
      <c r="N34" s="1"/>
      <c r="O34" s="16" t="n">
        <v>0</v>
      </c>
      <c r="P34" s="17" t="n">
        <f aca="false">+O34-O33</f>
        <v>0</v>
      </c>
      <c r="Q34" s="17" t="n">
        <f aca="false">+P34-C34</f>
        <v>0</v>
      </c>
      <c r="R34" s="15" t="n">
        <f aca="false">+Q34+R33</f>
        <v>0</v>
      </c>
      <c r="S34" s="1"/>
      <c r="T34" s="16" t="n">
        <v>0</v>
      </c>
      <c r="U34" s="17" t="n">
        <f aca="false">+T34-T33</f>
        <v>0</v>
      </c>
      <c r="V34" s="17" t="n">
        <f aca="false">+U34-C34</f>
        <v>0</v>
      </c>
      <c r="W34" s="15" t="n">
        <f aca="false">+V34+W33</f>
        <v>0</v>
      </c>
      <c r="X34" s="1"/>
      <c r="Y34" s="16" t="n">
        <v>0</v>
      </c>
      <c r="Z34" s="17" t="n">
        <f aca="false">+Y34-Y33</f>
        <v>0</v>
      </c>
      <c r="AA34" s="17" t="n">
        <f aca="false">+Z34-C34</f>
        <v>0</v>
      </c>
      <c r="AB34" s="15" t="n">
        <f aca="false">+AA34+AB33</f>
        <v>0</v>
      </c>
    </row>
    <row r="35" customFormat="false" ht="14.65" hidden="false" customHeight="false" outlineLevel="0" collapsed="false">
      <c r="A35" s="18" t="n">
        <v>30</v>
      </c>
      <c r="B35" s="19" t="n">
        <v>0</v>
      </c>
      <c r="C35" s="20" t="n">
        <f aca="false">+B35-B34</f>
        <v>0</v>
      </c>
      <c r="D35" s="1"/>
      <c r="E35" s="21" t="n">
        <v>0</v>
      </c>
      <c r="F35" s="22" t="n">
        <f aca="false">+E35-E34</f>
        <v>0</v>
      </c>
      <c r="G35" s="22" t="n">
        <f aca="false">+F35-C35</f>
        <v>0</v>
      </c>
      <c r="H35" s="20" t="n">
        <f aca="false">+G35+H34</f>
        <v>0</v>
      </c>
      <c r="I35" s="1"/>
      <c r="J35" s="21" t="n">
        <v>0</v>
      </c>
      <c r="K35" s="22" t="n">
        <f aca="false">+J35-J34</f>
        <v>0</v>
      </c>
      <c r="L35" s="22" t="n">
        <f aca="false">+K35-C35</f>
        <v>0</v>
      </c>
      <c r="M35" s="20" t="n">
        <f aca="false">+L35+M34</f>
        <v>0</v>
      </c>
      <c r="N35" s="1"/>
      <c r="O35" s="21" t="n">
        <v>0</v>
      </c>
      <c r="P35" s="22" t="n">
        <f aca="false">+O35-O34</f>
        <v>0</v>
      </c>
      <c r="Q35" s="22" t="n">
        <f aca="false">+P35-C35</f>
        <v>0</v>
      </c>
      <c r="R35" s="20" t="n">
        <f aca="false">+Q35+R34</f>
        <v>0</v>
      </c>
      <c r="S35" s="1"/>
      <c r="T35" s="21" t="n">
        <v>0</v>
      </c>
      <c r="U35" s="22" t="n">
        <f aca="false">+T35-T34</f>
        <v>0</v>
      </c>
      <c r="V35" s="22" t="n">
        <f aca="false">+U35-C35</f>
        <v>0</v>
      </c>
      <c r="W35" s="20" t="n">
        <f aca="false">+V35+W34</f>
        <v>0</v>
      </c>
      <c r="X35" s="1"/>
      <c r="Y35" s="21" t="n">
        <v>0</v>
      </c>
      <c r="Z35" s="22" t="n">
        <f aca="false">+Y35-Y34</f>
        <v>0</v>
      </c>
      <c r="AA35" s="22" t="n">
        <f aca="false">+Z35-C35</f>
        <v>0</v>
      </c>
      <c r="AB35" s="20" t="n">
        <f aca="false">+AA35+AB34</f>
        <v>0</v>
      </c>
    </row>
  </sheetData>
  <mergeCells count="12">
    <mergeCell ref="A1:C1"/>
    <mergeCell ref="E1:H1"/>
    <mergeCell ref="J1:M1"/>
    <mergeCell ref="O1:R1"/>
    <mergeCell ref="T1:W1"/>
    <mergeCell ref="Y1:AB1"/>
    <mergeCell ref="A19:C19"/>
    <mergeCell ref="E19:H19"/>
    <mergeCell ref="J19:M19"/>
    <mergeCell ref="O19:R19"/>
    <mergeCell ref="T19:W19"/>
    <mergeCell ref="Y19:AB1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