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A22F721" vbProcedure="false">Sheet1!$B$3:$B$17</definedName>
    <definedName function="false" hidden="false" localSheetId="0" name="_x0001_ALDA23F721" vbProcedure="false">Sheet1!$C$3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8">
  <si>
    <t xml:space="preserve">WT</t>
  </si>
  <si>
    <t xml:space="preserve">BAT WT</t>
  </si>
  <si>
    <t xml:space="preserve">WAT WT</t>
  </si>
  <si>
    <t xml:space="preserve">BAT cell size</t>
  </si>
  <si>
    <t xml:space="preserve">bat cell no/mg</t>
  </si>
  <si>
    <t xml:space="preserve">wat cell size</t>
  </si>
  <si>
    <t xml:space="preserve">WAT no/mg</t>
  </si>
  <si>
    <t xml:space="preserve">WA</t>
  </si>
  <si>
    <t xml:space="preserve">CA</t>
  </si>
  <si>
    <t xml:space="preserve">HWA</t>
  </si>
  <si>
    <t xml:space="preserve">MEAN</t>
  </si>
  <si>
    <t xml:space="preserve">SD</t>
  </si>
  <si>
    <t xml:space="preserve">mean</t>
  </si>
  <si>
    <t xml:space="preserve">P VALUE</t>
  </si>
  <si>
    <t xml:space="preserve">bat lipid mg/g tissue</t>
  </si>
  <si>
    <t xml:space="preserve">WAT lipid mg/g tissue</t>
  </si>
  <si>
    <t xml:space="preserve">bat protein mg/g tissue</t>
  </si>
  <si>
    <t xml:space="preserve">WAT protein mg/g tissu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C1" s="1" t="s">
        <v>0</v>
      </c>
      <c r="F1" s="1" t="s">
        <v>1</v>
      </c>
      <c r="K1" s="1" t="s">
        <v>2</v>
      </c>
      <c r="N1" s="1" t="s">
        <v>3</v>
      </c>
      <c r="R1" s="1" t="s">
        <v>4</v>
      </c>
      <c r="V1" s="1" t="s">
        <v>5</v>
      </c>
      <c r="Z1" s="1" t="s">
        <v>6</v>
      </c>
    </row>
    <row r="2" customFormat="false" ht="14.65" hidden="false" customHeight="false" outlineLevel="0" collapsed="false">
      <c r="B2" s="1" t="s">
        <v>7</v>
      </c>
      <c r="C2" s="1" t="s">
        <v>8</v>
      </c>
      <c r="D2" s="1" t="s">
        <v>9</v>
      </c>
      <c r="F2" s="1" t="s">
        <v>7</v>
      </c>
      <c r="G2" s="1" t="s">
        <v>8</v>
      </c>
      <c r="H2" s="1" t="s">
        <v>9</v>
      </c>
      <c r="J2" s="1" t="s">
        <v>7</v>
      </c>
      <c r="K2" s="1" t="s">
        <v>8</v>
      </c>
      <c r="L2" s="1" t="s">
        <v>9</v>
      </c>
      <c r="N2" s="1" t="s">
        <v>7</v>
      </c>
      <c r="O2" s="1" t="s">
        <v>8</v>
      </c>
      <c r="P2" s="1" t="s">
        <v>9</v>
      </c>
      <c r="R2" s="1" t="s">
        <v>7</v>
      </c>
      <c r="S2" s="1" t="s">
        <v>8</v>
      </c>
      <c r="T2" s="1" t="s">
        <v>9</v>
      </c>
      <c r="V2" s="1" t="s">
        <v>7</v>
      </c>
      <c r="W2" s="1" t="s">
        <v>8</v>
      </c>
      <c r="X2" s="1" t="s">
        <v>9</v>
      </c>
      <c r="Z2" s="1" t="s">
        <v>7</v>
      </c>
      <c r="AA2" s="1" t="s">
        <v>8</v>
      </c>
      <c r="AB2" s="1" t="s">
        <v>9</v>
      </c>
    </row>
    <row r="3" customFormat="false" ht="14.65" hidden="false" customHeight="false" outlineLevel="0" collapsed="false">
      <c r="B3" s="1" t="n">
        <v>227</v>
      </c>
      <c r="C3" s="1" t="n">
        <v>245</v>
      </c>
      <c r="D3" s="1" t="n">
        <v>287</v>
      </c>
      <c r="F3" s="1" t="n">
        <v>0.11</v>
      </c>
      <c r="G3" s="1" t="n">
        <v>0.38</v>
      </c>
      <c r="H3" s="1" t="n">
        <v>0.14</v>
      </c>
      <c r="J3" s="1" t="n">
        <v>2.16</v>
      </c>
      <c r="K3" s="1" t="n">
        <v>2.36</v>
      </c>
      <c r="L3" s="1" t="n">
        <v>4.32</v>
      </c>
      <c r="N3" s="1" t="n">
        <v>25.1</v>
      </c>
      <c r="O3" s="1" t="n">
        <v>24</v>
      </c>
      <c r="P3" s="1" t="n">
        <v>21</v>
      </c>
      <c r="R3" s="1" t="n">
        <v>124270</v>
      </c>
      <c r="S3" s="1" t="n">
        <v>150848</v>
      </c>
      <c r="T3" s="1" t="n">
        <v>201307</v>
      </c>
      <c r="V3" s="1" t="n">
        <v>37</v>
      </c>
      <c r="W3" s="1" t="n">
        <v>48</v>
      </c>
      <c r="X3" s="1" t="n">
        <v>61</v>
      </c>
      <c r="Z3" s="1" t="n">
        <v>179090</v>
      </c>
      <c r="AA3" s="1" t="n">
        <v>18005</v>
      </c>
      <c r="AB3" s="1" t="n">
        <v>8896</v>
      </c>
    </row>
    <row r="4" customFormat="false" ht="14.65" hidden="false" customHeight="false" outlineLevel="0" collapsed="false">
      <c r="B4" s="1" t="n">
        <v>250</v>
      </c>
      <c r="C4" s="1" t="n">
        <v>254</v>
      </c>
      <c r="D4" s="1" t="n">
        <v>271</v>
      </c>
      <c r="F4" s="1" t="n">
        <v>0.22</v>
      </c>
      <c r="G4" s="1" t="n">
        <v>0.49</v>
      </c>
      <c r="H4" s="1" t="n">
        <v>0.24</v>
      </c>
      <c r="J4" s="1" t="n">
        <v>3.44</v>
      </c>
      <c r="K4" s="1" t="n">
        <v>1.88</v>
      </c>
      <c r="L4" s="1" t="n">
        <v>4.34</v>
      </c>
      <c r="N4" s="1" t="n">
        <v>32.6</v>
      </c>
      <c r="O4" s="1" t="n">
        <v>40</v>
      </c>
      <c r="P4" s="1" t="n">
        <v>31.3</v>
      </c>
      <c r="R4" s="1" t="n">
        <v>57558</v>
      </c>
      <c r="S4" s="1" t="n">
        <v>31330</v>
      </c>
      <c r="T4" s="1" t="n">
        <v>64900</v>
      </c>
      <c r="W4" s="1" t="n">
        <v>57</v>
      </c>
      <c r="X4" s="1" t="n">
        <v>65</v>
      </c>
      <c r="AA4" s="1" t="n">
        <v>11048</v>
      </c>
      <c r="AB4" s="1" t="n">
        <v>7194</v>
      </c>
    </row>
    <row r="5" customFormat="false" ht="14.65" hidden="false" customHeight="false" outlineLevel="0" collapsed="false">
      <c r="B5" s="1" t="n">
        <v>276</v>
      </c>
      <c r="C5" s="1" t="n">
        <v>237</v>
      </c>
      <c r="D5" s="1" t="n">
        <v>263</v>
      </c>
      <c r="F5" s="1" t="n">
        <v>0.14</v>
      </c>
      <c r="G5" s="1" t="n">
        <v>0.37</v>
      </c>
      <c r="H5" s="1" t="n">
        <v>0.2</v>
      </c>
      <c r="J5" s="1" t="n">
        <v>3.68</v>
      </c>
      <c r="K5" s="1" t="n">
        <v>2.54</v>
      </c>
      <c r="L5" s="1" t="n">
        <v>4.1</v>
      </c>
      <c r="N5" s="1" t="n">
        <v>39.9</v>
      </c>
      <c r="O5" s="1" t="n">
        <v>26.6</v>
      </c>
      <c r="P5" s="1" t="n">
        <v>32.5</v>
      </c>
      <c r="R5" s="1" t="n">
        <v>31330</v>
      </c>
      <c r="S5" s="1" t="n">
        <v>105740</v>
      </c>
      <c r="T5" s="1" t="n">
        <v>57551</v>
      </c>
      <c r="W5" s="1" t="n">
        <v>42</v>
      </c>
      <c r="X5" s="1" t="n">
        <v>56</v>
      </c>
      <c r="AA5" s="1" t="n">
        <v>25643</v>
      </c>
      <c r="AB5" s="1" t="n">
        <v>11077</v>
      </c>
    </row>
    <row r="6" customFormat="false" ht="14.65" hidden="false" customHeight="false" outlineLevel="0" collapsed="false">
      <c r="B6" s="1" t="n">
        <v>260</v>
      </c>
      <c r="C6" s="1" t="n">
        <v>245</v>
      </c>
      <c r="D6" s="1" t="n">
        <v>274</v>
      </c>
      <c r="F6" s="1" t="n">
        <v>0.15</v>
      </c>
      <c r="G6" s="1" t="n">
        <v>0.51</v>
      </c>
      <c r="H6" s="1" t="n">
        <v>0.24</v>
      </c>
      <c r="J6" s="1" t="n">
        <v>1.7</v>
      </c>
      <c r="K6" s="1" t="n">
        <v>1.68</v>
      </c>
      <c r="L6" s="1" t="n">
        <v>2.48</v>
      </c>
      <c r="N6" s="1" t="n">
        <v>28.21</v>
      </c>
      <c r="P6" s="1" t="n">
        <v>30</v>
      </c>
      <c r="R6" s="1" t="n">
        <v>88616</v>
      </c>
      <c r="T6" s="1" t="n">
        <v>72531</v>
      </c>
      <c r="W6" s="1" t="n">
        <v>34</v>
      </c>
      <c r="AA6" s="1" t="n">
        <v>50515</v>
      </c>
    </row>
    <row r="7" customFormat="false" ht="14.65" hidden="false" customHeight="false" outlineLevel="0" collapsed="false">
      <c r="B7" s="1" t="n">
        <v>295</v>
      </c>
      <c r="C7" s="1" t="n">
        <v>239</v>
      </c>
      <c r="D7" s="1" t="n">
        <v>271</v>
      </c>
      <c r="F7" s="1" t="n">
        <v>0.23</v>
      </c>
      <c r="G7" s="1" t="n">
        <v>0.2</v>
      </c>
      <c r="H7" s="1" t="n">
        <v>0.27</v>
      </c>
      <c r="J7" s="1" t="n">
        <v>3.28</v>
      </c>
      <c r="K7" s="1" t="n">
        <v>1.78</v>
      </c>
      <c r="L7" s="1" t="n">
        <v>3.98</v>
      </c>
      <c r="W7" s="1" t="n">
        <v>42</v>
      </c>
      <c r="AA7" s="1" t="n">
        <v>25644</v>
      </c>
    </row>
    <row r="8" customFormat="false" ht="14.65" hidden="false" customHeight="false" outlineLevel="0" collapsed="false">
      <c r="B8" s="1" t="n">
        <v>281</v>
      </c>
      <c r="C8" s="1" t="n">
        <v>228</v>
      </c>
      <c r="D8" s="1" t="n">
        <v>253</v>
      </c>
      <c r="F8" s="1" t="n">
        <v>0.17</v>
      </c>
      <c r="G8" s="1" t="n">
        <v>0.12</v>
      </c>
      <c r="H8" s="1" t="n">
        <v>0.29</v>
      </c>
      <c r="J8" s="1" t="n">
        <v>2.2</v>
      </c>
      <c r="K8" s="1" t="n">
        <v>1.84</v>
      </c>
      <c r="L8" s="1" t="n">
        <v>3.56</v>
      </c>
      <c r="M8" s="1" t="s">
        <v>10</v>
      </c>
      <c r="N8" s="1" t="n">
        <v>31.4525</v>
      </c>
      <c r="O8" s="1" t="n">
        <v>30.2</v>
      </c>
      <c r="P8" s="1" t="n">
        <v>28.7</v>
      </c>
      <c r="R8" s="1" t="n">
        <v>75443.5</v>
      </c>
      <c r="S8" s="1" t="n">
        <v>95972.6666666667</v>
      </c>
      <c r="T8" s="1" t="n">
        <v>99072.25</v>
      </c>
      <c r="W8" s="1" t="n">
        <v>34</v>
      </c>
      <c r="AA8" s="1" t="n">
        <v>50515</v>
      </c>
    </row>
    <row r="9" customFormat="false" ht="14.65" hidden="false" customHeight="false" outlineLevel="0" collapsed="false">
      <c r="B9" s="1" t="n">
        <v>240</v>
      </c>
      <c r="C9" s="1" t="n">
        <v>230</v>
      </c>
      <c r="D9" s="1" t="n">
        <v>258</v>
      </c>
      <c r="F9" s="1" t="n">
        <v>0.28</v>
      </c>
      <c r="G9" s="1" t="n">
        <v>0.8</v>
      </c>
      <c r="H9" s="1" t="n">
        <v>0.18</v>
      </c>
      <c r="J9" s="1" t="n">
        <v>2.88</v>
      </c>
      <c r="K9" s="1" t="n">
        <v>3.66</v>
      </c>
      <c r="L9" s="1" t="n">
        <v>3.62</v>
      </c>
      <c r="M9" s="1" t="s">
        <v>11</v>
      </c>
      <c r="N9" s="1" t="n">
        <v>6.41729628945607</v>
      </c>
      <c r="O9" s="1" t="n">
        <v>8.58603517346629</v>
      </c>
      <c r="P9" s="1" t="n">
        <v>5.23386409198151</v>
      </c>
      <c r="R9" s="1" t="n">
        <v>40097.5221636782</v>
      </c>
      <c r="S9" s="1" t="n">
        <v>60354.6906324052</v>
      </c>
      <c r="T9" s="1" t="n">
        <v>68430.3512844751</v>
      </c>
    </row>
    <row r="10" customFormat="false" ht="14.65" hidden="false" customHeight="false" outlineLevel="0" collapsed="false">
      <c r="B10" s="1" t="n">
        <v>275</v>
      </c>
      <c r="C10" s="1" t="n">
        <v>247</v>
      </c>
      <c r="D10" s="1" t="n">
        <v>203</v>
      </c>
      <c r="F10" s="1" t="n">
        <v>0.22</v>
      </c>
      <c r="G10" s="1" t="n">
        <v>0.85</v>
      </c>
      <c r="H10" s="1" t="n">
        <v>0.23</v>
      </c>
      <c r="J10" s="1" t="n">
        <v>3.58</v>
      </c>
      <c r="K10" s="1" t="n">
        <v>2.28</v>
      </c>
      <c r="L10" s="1" t="n">
        <v>2.4</v>
      </c>
      <c r="V10" s="1" t="n">
        <v>37</v>
      </c>
      <c r="W10" s="1" t="n">
        <v>42.8333333333333</v>
      </c>
      <c r="X10" s="1" t="n">
        <v>60.6666666666667</v>
      </c>
      <c r="Z10" s="1" t="n">
        <v>179090</v>
      </c>
      <c r="AA10" s="1" t="n">
        <v>30228.3333333333</v>
      </c>
      <c r="AB10" s="1" t="n">
        <v>9055.66666666667</v>
      </c>
    </row>
    <row r="11" customFormat="false" ht="14.65" hidden="false" customHeight="false" outlineLevel="0" collapsed="false">
      <c r="B11" s="1" t="n">
        <v>238</v>
      </c>
      <c r="C11" s="1" t="n">
        <v>239</v>
      </c>
      <c r="D11" s="1" t="n">
        <v>287</v>
      </c>
      <c r="F11" s="1" t="n">
        <v>0.16</v>
      </c>
      <c r="G11" s="1" t="n">
        <v>0.62</v>
      </c>
      <c r="H11" s="1" t="n">
        <v>0.59</v>
      </c>
      <c r="J11" s="1" t="n">
        <v>3.16</v>
      </c>
      <c r="K11" s="1" t="n">
        <v>3.34</v>
      </c>
      <c r="L11" s="1" t="n">
        <v>4.22</v>
      </c>
      <c r="W11" s="1" t="n">
        <v>8.77306483885004</v>
      </c>
      <c r="X11" s="1" t="n">
        <v>4.50924975282286</v>
      </c>
      <c r="AA11" s="1" t="n">
        <v>16627.8931156857</v>
      </c>
      <c r="AB11" s="1" t="n">
        <v>1946.41782085279</v>
      </c>
    </row>
    <row r="12" customFormat="false" ht="14.65" hidden="false" customHeight="false" outlineLevel="0" collapsed="false">
      <c r="B12" s="1" t="n">
        <v>275</v>
      </c>
      <c r="C12" s="1" t="n">
        <v>245</v>
      </c>
      <c r="D12" s="1" t="n">
        <v>253</v>
      </c>
      <c r="F12" s="1" t="n">
        <v>0.21</v>
      </c>
      <c r="G12" s="1" t="n">
        <v>0.93</v>
      </c>
      <c r="H12" s="1" t="n">
        <v>0.48</v>
      </c>
      <c r="J12" s="1" t="n">
        <v>3.4</v>
      </c>
      <c r="K12" s="1" t="n">
        <v>1.86</v>
      </c>
      <c r="L12" s="1" t="n">
        <v>3.2</v>
      </c>
      <c r="N12" s="1" t="s">
        <v>5</v>
      </c>
      <c r="R12" s="1" t="s">
        <v>6</v>
      </c>
    </row>
    <row r="13" customFormat="false" ht="14.65" hidden="false" customHeight="false" outlineLevel="0" collapsed="false">
      <c r="B13" s="1" t="n">
        <v>260</v>
      </c>
      <c r="C13" s="1" t="n">
        <v>248</v>
      </c>
      <c r="D13" s="1" t="n">
        <v>230</v>
      </c>
      <c r="F13" s="1" t="n">
        <v>0.58</v>
      </c>
      <c r="G13" s="1" t="n">
        <v>0.76</v>
      </c>
      <c r="H13" s="1" t="n">
        <v>0.7</v>
      </c>
      <c r="J13" s="1" t="n">
        <v>1.96</v>
      </c>
      <c r="K13" s="1" t="n">
        <v>2.32</v>
      </c>
      <c r="L13" s="1" t="n">
        <v>3.24</v>
      </c>
      <c r="N13" s="1" t="s">
        <v>7</v>
      </c>
      <c r="O13" s="1" t="s">
        <v>8</v>
      </c>
      <c r="P13" s="1" t="s">
        <v>9</v>
      </c>
      <c r="R13" s="1" t="s">
        <v>7</v>
      </c>
      <c r="S13" s="1" t="s">
        <v>8</v>
      </c>
      <c r="T13" s="1" t="s">
        <v>9</v>
      </c>
    </row>
    <row r="14" customFormat="false" ht="14.65" hidden="false" customHeight="false" outlineLevel="0" collapsed="false">
      <c r="B14" s="1" t="n">
        <v>262</v>
      </c>
      <c r="C14" s="1" t="n">
        <v>245</v>
      </c>
      <c r="D14" s="1" t="n">
        <v>271</v>
      </c>
      <c r="F14" s="1" t="n">
        <v>0.46</v>
      </c>
      <c r="G14" s="1" t="n">
        <v>0.42</v>
      </c>
      <c r="H14" s="1" t="n">
        <v>0.55</v>
      </c>
      <c r="J14" s="1" t="n">
        <v>3.48</v>
      </c>
      <c r="K14" s="1" t="n">
        <v>2.48</v>
      </c>
      <c r="L14" s="1" t="n">
        <v>4.28</v>
      </c>
      <c r="N14" s="1" t="n">
        <v>37</v>
      </c>
      <c r="O14" s="1" t="n">
        <v>48</v>
      </c>
      <c r="P14" s="1" t="n">
        <v>61</v>
      </c>
      <c r="R14" s="1" t="n">
        <v>179090</v>
      </c>
      <c r="S14" s="1" t="n">
        <v>18005</v>
      </c>
      <c r="T14" s="1" t="n">
        <v>8896</v>
      </c>
    </row>
    <row r="15" customFormat="false" ht="14.65" hidden="false" customHeight="false" outlineLevel="0" collapsed="false">
      <c r="B15" s="1" t="n">
        <v>251</v>
      </c>
      <c r="C15" s="1" t="n">
        <v>227</v>
      </c>
      <c r="D15" s="1" t="n">
        <v>272</v>
      </c>
      <c r="F15" s="1" t="n">
        <v>0.31</v>
      </c>
      <c r="G15" s="1" t="n">
        <v>0.42</v>
      </c>
      <c r="H15" s="1" t="n">
        <v>0.71</v>
      </c>
      <c r="J15" s="1" t="n">
        <v>2.38</v>
      </c>
      <c r="K15" s="1" t="n">
        <v>2.2</v>
      </c>
      <c r="L15" s="1" t="n">
        <v>6.54</v>
      </c>
      <c r="O15" s="1" t="n">
        <v>57</v>
      </c>
      <c r="P15" s="1" t="n">
        <v>65</v>
      </c>
      <c r="S15" s="1" t="n">
        <v>11048</v>
      </c>
      <c r="T15" s="1" t="n">
        <v>7194</v>
      </c>
    </row>
    <row r="16" customFormat="false" ht="14.65" hidden="false" customHeight="false" outlineLevel="0" collapsed="false">
      <c r="B16" s="1" t="n">
        <v>272</v>
      </c>
      <c r="C16" s="1" t="n">
        <v>232</v>
      </c>
      <c r="D16" s="1" t="n">
        <v>259</v>
      </c>
      <c r="F16" s="1" t="n">
        <v>0.36</v>
      </c>
      <c r="G16" s="1" t="n">
        <v>0.66</v>
      </c>
      <c r="H16" s="1" t="n">
        <v>0.49</v>
      </c>
      <c r="J16" s="1" t="n">
        <v>2.76</v>
      </c>
      <c r="K16" s="1" t="n">
        <v>1.24</v>
      </c>
      <c r="L16" s="1" t="n">
        <v>2.4</v>
      </c>
      <c r="O16" s="1" t="n">
        <v>42</v>
      </c>
      <c r="P16" s="1" t="n">
        <v>56</v>
      </c>
      <c r="S16" s="1" t="n">
        <v>25643</v>
      </c>
      <c r="T16" s="1" t="n">
        <v>11077</v>
      </c>
    </row>
    <row r="17" customFormat="false" ht="14.65" hidden="false" customHeight="false" outlineLevel="0" collapsed="false">
      <c r="C17" s="1" t="n">
        <v>249</v>
      </c>
      <c r="D17" s="1" t="n">
        <v>231</v>
      </c>
      <c r="G17" s="1" t="n">
        <v>0.68</v>
      </c>
      <c r="H17" s="1" t="n">
        <v>0.49</v>
      </c>
      <c r="K17" s="1" t="n">
        <v>1.78</v>
      </c>
      <c r="L17" s="1" t="n">
        <v>2.06</v>
      </c>
      <c r="O17" s="1" t="n">
        <v>34</v>
      </c>
      <c r="S17" s="1" t="n">
        <v>50515</v>
      </c>
    </row>
    <row r="18" customFormat="false" ht="14.65" hidden="false" customHeight="false" outlineLevel="0" collapsed="false">
      <c r="O18" s="1" t="n">
        <v>42</v>
      </c>
      <c r="S18" s="1" t="n">
        <v>25644</v>
      </c>
    </row>
    <row r="19" customFormat="false" ht="14.65" hidden="false" customHeight="false" outlineLevel="0" collapsed="false">
      <c r="A19" s="1" t="s">
        <v>12</v>
      </c>
      <c r="B19" s="1" t="n">
        <f aca="false">AVERAGE(B3:B17)</f>
        <v>261.571428571429</v>
      </c>
      <c r="C19" s="1" t="n">
        <f aca="false">AVERAGE(C3:C17)</f>
        <v>240.666666666667</v>
      </c>
      <c r="D19" s="1" t="n">
        <f aca="false">AVERAGE(D3:D17)</f>
        <v>258.866666666667</v>
      </c>
      <c r="E19" s="1" t="e">
        <f aca="false">AVERAGE(E3:E17)</f>
        <v>#DIV/0!</v>
      </c>
      <c r="F19" s="1" t="n">
        <f aca="false">AVERAGE(F3:F17)</f>
        <v>0.257142857142857</v>
      </c>
      <c r="G19" s="1" t="n">
        <f aca="false">AVERAGE(G3:G17)</f>
        <v>0.547333333333333</v>
      </c>
      <c r="H19" s="1" t="n">
        <f aca="false">AVERAGE(H3:H17)</f>
        <v>0.386666666666667</v>
      </c>
      <c r="I19" s="1" t="e">
        <f aca="false">AVERAGE(I3:I17)</f>
        <v>#DIV/0!</v>
      </c>
      <c r="J19" s="1" t="n">
        <f aca="false">AVERAGE(J3:J17)</f>
        <v>2.86142857142857</v>
      </c>
      <c r="K19" s="1" t="n">
        <f aca="false">AVERAGE(K3:K17)</f>
        <v>2.216</v>
      </c>
      <c r="L19" s="1" t="n">
        <f aca="false">AVERAGE(L3:L17)</f>
        <v>3.64933333333333</v>
      </c>
      <c r="O19" s="1" t="n">
        <v>34</v>
      </c>
      <c r="S19" s="1" t="n">
        <v>50515</v>
      </c>
      <c r="U19" s="1" t="e">
        <f aca="false">AVERAGE(U3:U17)</f>
        <v>#DIV/0!</v>
      </c>
      <c r="V19" s="1" t="n">
        <f aca="false">AVERAGE(V3:V17)</f>
        <v>37</v>
      </c>
      <c r="W19" s="1" t="n">
        <f aca="false">AVERAGE(W3:W17)</f>
        <v>38.5757997715229</v>
      </c>
      <c r="X19" s="1" t="n">
        <f aca="false">AVERAGE(X3:X17)</f>
        <v>49.4351832838979</v>
      </c>
      <c r="Y19" s="1" t="e">
        <f aca="false">AVERAGE(Y3:Y17)</f>
        <v>#DIV/0!</v>
      </c>
      <c r="Z19" s="1" t="n">
        <f aca="false">AVERAGE(Z3:Z17)</f>
        <v>179090</v>
      </c>
      <c r="AA19" s="1" t="n">
        <f aca="false">AVERAGE(AA3:AA17)</f>
        <v>28528.2783061274</v>
      </c>
      <c r="AB19" s="1" t="n">
        <f aca="false">AVERAGE(AB3:AB17)</f>
        <v>7633.81689750389</v>
      </c>
      <c r="AC19" s="1" t="e">
        <f aca="false">AVERAGE(AC3:AC17)</f>
        <v>#DIV/0!</v>
      </c>
      <c r="AD19" s="1" t="e">
        <f aca="false">AVERAGE(AD3:AD17)</f>
        <v>#DIV/0!</v>
      </c>
      <c r="AE19" s="1" t="e">
        <f aca="false">AVERAGE(AE3:AE17)</f>
        <v>#DIV/0!</v>
      </c>
      <c r="AF19" s="1" t="e">
        <f aca="false">AVERAGE(AF3:AF17)</f>
        <v>#DIV/0!</v>
      </c>
      <c r="AG19" s="1" t="e">
        <f aca="false">AVERAGE(AG3:AG17)</f>
        <v>#DIV/0!</v>
      </c>
      <c r="AH19" s="1" t="e">
        <f aca="false">AVERAGE(AH3:AH17)</f>
        <v>#DIV/0!</v>
      </c>
      <c r="AI19" s="1" t="e">
        <f aca="false">AVERAGE(AI3:AI17)</f>
        <v>#DIV/0!</v>
      </c>
      <c r="AJ19" s="1" t="e">
        <f aca="false">AVERAGE(AJ3:AJ17)</f>
        <v>#DIV/0!</v>
      </c>
      <c r="AK19" s="1" t="e">
        <f aca="false">AVERAGE(AK3:AK17)</f>
        <v>#DIV/0!</v>
      </c>
      <c r="AL19" s="1" t="e">
        <f aca="false">AVERAGE(AL3:AL17)</f>
        <v>#DIV/0!</v>
      </c>
      <c r="AM19" s="1" t="e">
        <f aca="false">AVERAGE(AM3:AM17)</f>
        <v>#DIV/0!</v>
      </c>
      <c r="AN19" s="1" t="e">
        <f aca="false">AVERAGE(AN3:AN17)</f>
        <v>#DIV/0!</v>
      </c>
      <c r="AO19" s="1" t="e">
        <f aca="false">AVERAGE(AO3:AO17)</f>
        <v>#DIV/0!</v>
      </c>
      <c r="AP19" s="1" t="e">
        <f aca="false">AVERAGE(AP3:AP17)</f>
        <v>#DIV/0!</v>
      </c>
      <c r="AQ19" s="1" t="e">
        <f aca="false">AVERAGE(AQ3:AQ17)</f>
        <v>#DIV/0!</v>
      </c>
      <c r="AR19" s="1" t="e">
        <f aca="false">AVERAGE(AR3:AR17)</f>
        <v>#DIV/0!</v>
      </c>
      <c r="AS19" s="1" t="e">
        <f aca="false">AVERAGE(AS3:AS17)</f>
        <v>#DIV/0!</v>
      </c>
      <c r="AT19" s="1" t="e">
        <f aca="false">AVERAGE(AT3:AT17)</f>
        <v>#DIV/0!</v>
      </c>
      <c r="AU19" s="1" t="e">
        <f aca="false">AVERAGE(AU3:AU17)</f>
        <v>#DIV/0!</v>
      </c>
      <c r="AV19" s="1" t="e">
        <f aca="false">AVERAGE(AV3:AV17)</f>
        <v>#DIV/0!</v>
      </c>
      <c r="AW19" s="1" t="e">
        <f aca="false">AVERAGE(AW3:AW17)</f>
        <v>#DIV/0!</v>
      </c>
    </row>
    <row r="20" customFormat="false" ht="14.65" hidden="false" customHeight="false" outlineLevel="0" collapsed="false">
      <c r="A20" s="1" t="s">
        <v>11</v>
      </c>
      <c r="B20" s="1" t="n">
        <f aca="false">STDEV(B3:B16)</f>
        <v>18.8912445561197</v>
      </c>
      <c r="C20" s="1" t="n">
        <f aca="false">STDEV(C3:C16)</f>
        <v>8.30629312596814</v>
      </c>
      <c r="D20" s="1" t="n">
        <f aca="false">STDEV(D3:D16)</f>
        <v>22.2083045550261</v>
      </c>
      <c r="E20" s="1" t="e">
        <f aca="false">STDEV(E3:E16)</f>
        <v>#DIV/0!</v>
      </c>
      <c r="F20" s="1" t="n">
        <f aca="false">STDEV(F3:F16)</f>
        <v>0.132689839123399</v>
      </c>
      <c r="G20" s="1" t="n">
        <f aca="false">STDEV(G3:G16)</f>
        <v>0.242365857313296</v>
      </c>
      <c r="H20" s="1" t="n">
        <f aca="false">STDEV(H3:H16)</f>
        <v>0.199671433406688</v>
      </c>
      <c r="I20" s="1" t="e">
        <f aca="false">STDEV(I3:I16)</f>
        <v>#DIV/0!</v>
      </c>
      <c r="J20" s="1" t="n">
        <f aca="false">STDEV(J3:J16)</f>
        <v>0.667461979820195</v>
      </c>
      <c r="K20" s="1" t="n">
        <f aca="false">STDEV(K3:K16)</f>
        <v>0.641901365193565</v>
      </c>
      <c r="L20" s="1" t="n">
        <f aca="false">STDEV(L3:L16)</f>
        <v>1.07436871318376</v>
      </c>
      <c r="U20" s="1" t="e">
        <f aca="false">STDEV(U3:U16)</f>
        <v>#DIV/0!</v>
      </c>
      <c r="V20" s="1" t="n">
        <f aca="false">STDEV(V3:V16)</f>
        <v>0</v>
      </c>
      <c r="W20" s="1" t="n">
        <f aca="false">STDEV(W3:W16)</f>
        <v>14.1417441185918</v>
      </c>
      <c r="X20" s="1" t="n">
        <f aca="false">STDEV(X3:X16)</f>
        <v>25.3159586339076</v>
      </c>
      <c r="Y20" s="1" t="e">
        <f aca="false">STDEV(Y3:Y16)</f>
        <v>#DIV/0!</v>
      </c>
      <c r="Z20" s="1" t="n">
        <f aca="false">STDEV(Z3:Z16)</f>
        <v>0</v>
      </c>
      <c r="AA20" s="1" t="n">
        <f aca="false">STDEV(AA3:AA16)</f>
        <v>14853.0161664362</v>
      </c>
      <c r="AB20" s="1" t="n">
        <f aca="false">STDEV(AB3:AB16)</f>
        <v>3464.47037756247</v>
      </c>
      <c r="AC20" s="1" t="e">
        <f aca="false">STDEV(AC3:AC16)</f>
        <v>#DIV/0!</v>
      </c>
      <c r="AD20" s="1" t="e">
        <f aca="false">STDEV(AD3:AD16)</f>
        <v>#DIV/0!</v>
      </c>
      <c r="AE20" s="1" t="e">
        <f aca="false">STDEV(AE3:AE16)</f>
        <v>#DIV/0!</v>
      </c>
      <c r="AF20" s="1" t="e">
        <f aca="false">STDEV(AF3:AF16)</f>
        <v>#DIV/0!</v>
      </c>
      <c r="AG20" s="1" t="e">
        <f aca="false">STDEV(AG3:AG16)</f>
        <v>#DIV/0!</v>
      </c>
      <c r="AH20" s="1" t="e">
        <f aca="false">STDEV(AH3:AH16)</f>
        <v>#DIV/0!</v>
      </c>
      <c r="AI20" s="1" t="e">
        <f aca="false">STDEV(AI3:AI16)</f>
        <v>#DIV/0!</v>
      </c>
      <c r="AJ20" s="1" t="e">
        <f aca="false">STDEV(AJ3:AJ16)</f>
        <v>#DIV/0!</v>
      </c>
      <c r="AK20" s="1" t="e">
        <f aca="false">STDEV(AK3:AK16)</f>
        <v>#DIV/0!</v>
      </c>
      <c r="AL20" s="1" t="e">
        <f aca="false">STDEV(AL3:AL16)</f>
        <v>#DIV/0!</v>
      </c>
      <c r="AM20" s="1" t="e">
        <f aca="false">STDEV(AM3:AM16)</f>
        <v>#DIV/0!</v>
      </c>
    </row>
    <row r="21" customFormat="false" ht="14.65" hidden="false" customHeight="false" outlineLevel="0" collapsed="false">
      <c r="M21" s="1" t="s">
        <v>10</v>
      </c>
      <c r="N21" s="1" t="n">
        <v>37</v>
      </c>
      <c r="O21" s="1" t="n">
        <v>42.8333333333333</v>
      </c>
      <c r="P21" s="1" t="n">
        <v>60.6666666666667</v>
      </c>
      <c r="R21" s="1" t="n">
        <v>179090</v>
      </c>
      <c r="S21" s="1" t="n">
        <v>30228.3333333333</v>
      </c>
      <c r="T21" s="1" t="n">
        <v>9055.66666666667</v>
      </c>
    </row>
    <row r="22" customFormat="false" ht="14.65" hidden="false" customHeight="false" outlineLevel="0" collapsed="false">
      <c r="A22" s="1" t="s">
        <v>13</v>
      </c>
      <c r="C22" s="1" t="n">
        <f aca="false">TTEST(B3:B16,C3:C17,2,3)</f>
        <v>0.00132850308875442</v>
      </c>
      <c r="D22" s="1" t="n">
        <f aca="false">TTEST(B3:B16,D3:D17,2,3)</f>
        <v>0.729663180639947</v>
      </c>
      <c r="G22" s="1" t="n">
        <f aca="false">TTEST(F3:F16,G3:G17,2,3)</f>
        <v>0.000449799303818317</v>
      </c>
      <c r="H22" s="1" t="n">
        <f aca="false">TTEST(F3:F16,H3:H17,2,3)</f>
        <v>0.0454353220564332</v>
      </c>
      <c r="K22" s="1" t="n">
        <f aca="false">TTEST(J3:J16,K3:K17,2,3)</f>
        <v>0.0126854473189463</v>
      </c>
      <c r="L22" s="1" t="n">
        <f aca="false">TTEST(J3:J16,L3:L17,2,3)</f>
        <v>0.0300847617189529</v>
      </c>
      <c r="M22" s="1" t="s">
        <v>11</v>
      </c>
      <c r="O22" s="1" t="n">
        <v>8.77306483885004</v>
      </c>
      <c r="P22" s="1" t="n">
        <v>4.50924975282286</v>
      </c>
      <c r="S22" s="1" t="n">
        <v>16627.8931156857</v>
      </c>
      <c r="T22" s="1" t="n">
        <v>1946.41782085279</v>
      </c>
    </row>
    <row r="25" customFormat="false" ht="14.65" hidden="false" customHeight="false" outlineLevel="0" collapsed="false">
      <c r="B25" s="1" t="s">
        <v>14</v>
      </c>
      <c r="E25" s="1" t="s">
        <v>15</v>
      </c>
      <c r="H25" s="1" t="s">
        <v>16</v>
      </c>
      <c r="K25" s="1" t="s">
        <v>17</v>
      </c>
    </row>
    <row r="26" customFormat="false" ht="14.65" hidden="false" customHeight="false" outlineLevel="0" collapsed="false">
      <c r="B26" s="1" t="s">
        <v>7</v>
      </c>
      <c r="C26" s="1" t="s">
        <v>8</v>
      </c>
      <c r="D26" s="1" t="s">
        <v>9</v>
      </c>
      <c r="E26" s="1" t="s">
        <v>7</v>
      </c>
      <c r="F26" s="1" t="s">
        <v>8</v>
      </c>
      <c r="G26" s="1" t="s">
        <v>9</v>
      </c>
      <c r="H26" s="1" t="s">
        <v>7</v>
      </c>
      <c r="I26" s="1" t="s">
        <v>8</v>
      </c>
      <c r="J26" s="1" t="s">
        <v>9</v>
      </c>
      <c r="K26" s="1" t="s">
        <v>7</v>
      </c>
      <c r="L26" s="1" t="s">
        <v>8</v>
      </c>
      <c r="M26" s="1" t="s">
        <v>9</v>
      </c>
    </row>
    <row r="27" customFormat="false" ht="14.65" hidden="false" customHeight="false" outlineLevel="0" collapsed="false">
      <c r="B27" s="1" t="n">
        <v>0.117</v>
      </c>
      <c r="C27" s="1" t="n">
        <v>0.042</v>
      </c>
      <c r="D27" s="1" t="n">
        <v>0.117</v>
      </c>
      <c r="E27" s="1" t="n">
        <v>0.123</v>
      </c>
      <c r="F27" s="1" t="n">
        <v>0.076</v>
      </c>
      <c r="G27" s="1" t="n">
        <v>0.123</v>
      </c>
      <c r="H27" s="1" t="n">
        <v>226</v>
      </c>
      <c r="I27" s="1" t="n">
        <v>131</v>
      </c>
      <c r="J27" s="1" t="n">
        <v>226</v>
      </c>
      <c r="K27" s="1" t="n">
        <v>64.5</v>
      </c>
      <c r="L27" s="1" t="n">
        <v>53</v>
      </c>
      <c r="M27" s="1" t="n">
        <v>64.5</v>
      </c>
    </row>
    <row r="28" customFormat="false" ht="14.65" hidden="false" customHeight="false" outlineLevel="0" collapsed="false">
      <c r="B28" s="1" t="n">
        <v>0.087</v>
      </c>
      <c r="C28" s="1" t="n">
        <v>0.008</v>
      </c>
      <c r="D28" s="1" t="n">
        <v>0.087</v>
      </c>
      <c r="E28" s="1" t="n">
        <v>0.034</v>
      </c>
      <c r="F28" s="1" t="n">
        <v>0.018</v>
      </c>
      <c r="G28" s="1" t="n">
        <v>0.034</v>
      </c>
      <c r="H28" s="1" t="n">
        <v>154</v>
      </c>
      <c r="I28" s="1" t="n">
        <v>348</v>
      </c>
      <c r="J28" s="1" t="n">
        <v>153</v>
      </c>
      <c r="K28" s="1" t="n">
        <v>85.7</v>
      </c>
      <c r="L28" s="1" t="n">
        <v>69</v>
      </c>
      <c r="M28" s="1" t="n">
        <v>85.7</v>
      </c>
    </row>
    <row r="29" customFormat="false" ht="14.65" hidden="false" customHeight="false" outlineLevel="0" collapsed="false">
      <c r="C29" s="1" t="n">
        <v>0.04</v>
      </c>
      <c r="E29" s="1" t="n">
        <v>0.078</v>
      </c>
      <c r="F29" s="1" t="n">
        <v>0.042</v>
      </c>
      <c r="G29" s="1" t="n">
        <v>0.078</v>
      </c>
      <c r="H29" s="1" t="n">
        <v>178</v>
      </c>
      <c r="I29" s="1" t="n">
        <v>300</v>
      </c>
      <c r="J29" s="1" t="n">
        <v>178</v>
      </c>
      <c r="K29" s="1" t="n">
        <v>85.3</v>
      </c>
      <c r="L29" s="1" t="n">
        <v>201</v>
      </c>
      <c r="M29" s="1" t="n">
        <v>85.2</v>
      </c>
    </row>
    <row r="30" customFormat="false" ht="14.65" hidden="false" customHeight="false" outlineLevel="0" collapsed="false">
      <c r="C30" s="1" t="n">
        <v>0.035</v>
      </c>
    </row>
    <row r="31" customFormat="false" ht="14.65" hidden="false" customHeight="false" outlineLevel="0" collapsed="false">
      <c r="A31" s="1" t="s">
        <v>12</v>
      </c>
      <c r="B31" s="1" t="n">
        <f aca="false">AVERAGE(B27:B30)</f>
        <v>0.102</v>
      </c>
      <c r="C31" s="1" t="n">
        <f aca="false">AVERAGE(C27:C30)</f>
        <v>0.03125</v>
      </c>
      <c r="D31" s="1" t="n">
        <f aca="false">AVERAGE(D27:D30)</f>
        <v>0.102</v>
      </c>
      <c r="E31" s="1" t="n">
        <f aca="false">AVERAGE(E27:E30)</f>
        <v>0.0783333333333333</v>
      </c>
      <c r="F31" s="1" t="n">
        <f aca="false">AVERAGE(F27:F30)</f>
        <v>0.0453333333333333</v>
      </c>
      <c r="G31" s="1" t="n">
        <f aca="false">AVERAGE(G27:G30)</f>
        <v>0.0783333333333333</v>
      </c>
      <c r="H31" s="1" t="n">
        <f aca="false">AVERAGE(H27:H30)</f>
        <v>186</v>
      </c>
      <c r="I31" s="1" t="n">
        <f aca="false">AVERAGE(I27:I30)</f>
        <v>259.666666666667</v>
      </c>
      <c r="J31" s="1" t="n">
        <f aca="false">AVERAGE(J27:J30)</f>
        <v>185.666666666667</v>
      </c>
      <c r="K31" s="1" t="n">
        <f aca="false">AVERAGE(K27:K30)</f>
        <v>78.5</v>
      </c>
      <c r="L31" s="1" t="n">
        <f aca="false">AVERAGE(L27:L30)</f>
        <v>107.666666666667</v>
      </c>
      <c r="M31" s="1" t="n">
        <f aca="false">AVERAGE(M27:M30)</f>
        <v>78.4666666666667</v>
      </c>
    </row>
  </sheetData>
  <printOptions headings="false" gridLines="false" gridLinesSet="true" horizontalCentered="false" verticalCentered="false"/>
  <pageMargins left="1.33888888888889" right="1.25972222222222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