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E03AFF5" vbProcedure="false">#REF!</definedName>
    <definedName function="false" hidden="false" localSheetId="0" name="_x0001_AL2E0DE411" vbProcedure="false">#REF!</definedName>
    <definedName function="false" hidden="false" localSheetId="0" name="_x0001_AL2E0EEF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GROUP G</t>
  </si>
  <si>
    <t xml:space="preserve">SPECIMEN</t>
  </si>
  <si>
    <t xml:space="preserve">Rat Wt </t>
  </si>
  <si>
    <t xml:space="preserve">BAT</t>
  </si>
  <si>
    <t xml:space="preserve">BAT as %</t>
  </si>
  <si>
    <t xml:space="preserve">WAT</t>
  </si>
  <si>
    <t xml:space="preserve">WAT as %</t>
  </si>
  <si>
    <t xml:space="preserve">(g)</t>
  </si>
  <si>
    <t xml:space="preserve">WA 1</t>
  </si>
  <si>
    <t xml:space="preserve">WA 2</t>
  </si>
  <si>
    <t xml:space="preserve">WA 3</t>
  </si>
  <si>
    <t xml:space="preserve">WA 4</t>
  </si>
  <si>
    <t xml:space="preserve">WA 5</t>
  </si>
  <si>
    <t xml:space="preserve">WA 6</t>
  </si>
  <si>
    <t xml:space="preserve">WA 7</t>
  </si>
  <si>
    <t xml:space="preserve">WA 8</t>
  </si>
  <si>
    <t xml:space="preserve">WA 9</t>
  </si>
  <si>
    <t xml:space="preserve">WA 10</t>
  </si>
  <si>
    <t xml:space="preserve">WA 11</t>
  </si>
  <si>
    <t xml:space="preserve">WA 12</t>
  </si>
  <si>
    <t xml:space="preserve">WA 13</t>
  </si>
  <si>
    <t xml:space="preserve">WA 14</t>
  </si>
  <si>
    <t xml:space="preserve">WA 15</t>
  </si>
  <si>
    <t xml:space="preserve">WA 16</t>
  </si>
  <si>
    <t xml:space="preserve">WA 17</t>
  </si>
  <si>
    <t xml:space="preserve">WA 18</t>
  </si>
  <si>
    <t xml:space="preserve">WA 19</t>
  </si>
  <si>
    <t xml:space="preserve">WA 20</t>
  </si>
  <si>
    <t xml:space="preserve">Average</t>
  </si>
  <si>
    <t xml:space="preserve">CA 1</t>
  </si>
  <si>
    <t xml:space="preserve">CA 2</t>
  </si>
  <si>
    <t xml:space="preserve">CA 3</t>
  </si>
  <si>
    <t xml:space="preserve">CA 4</t>
  </si>
  <si>
    <t xml:space="preserve">CA 5</t>
  </si>
  <si>
    <t xml:space="preserve">CA 6</t>
  </si>
  <si>
    <t xml:space="preserve">CA 7</t>
  </si>
  <si>
    <t xml:space="preserve">CA 8</t>
  </si>
  <si>
    <t xml:space="preserve">CA 9</t>
  </si>
  <si>
    <t xml:space="preserve">CA 10</t>
  </si>
  <si>
    <t xml:space="preserve">CA 11</t>
  </si>
  <si>
    <t xml:space="preserve">CA 12</t>
  </si>
  <si>
    <t xml:space="preserve">CA 13</t>
  </si>
  <si>
    <t xml:space="preserve">CA 14</t>
  </si>
  <si>
    <t xml:space="preserve">CA 15</t>
  </si>
  <si>
    <t xml:space="preserve">CA 16</t>
  </si>
  <si>
    <t xml:space="preserve">CA 17</t>
  </si>
  <si>
    <t xml:space="preserve">CA 18</t>
  </si>
  <si>
    <t xml:space="preserve">CA 19</t>
  </si>
  <si>
    <t xml:space="preserve">CA 20</t>
  </si>
  <si>
    <t xml:space="preserve">CA 21</t>
  </si>
  <si>
    <t xml:space="preserve">CA 22</t>
  </si>
  <si>
    <t xml:space="preserve">CA 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2"/>
    </font>
    <font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1.87"/>
    <col collapsed="false" customWidth="true" hidden="false" outlineLevel="0" max="3" min="3" style="0" width="9.96"/>
    <col collapsed="false" customWidth="true" hidden="false" outlineLevel="0" max="4" min="4" style="1" width="9.96"/>
    <col collapsed="false" customWidth="true" hidden="false" outlineLevel="0" max="5" min="5" style="0" width="9.96"/>
    <col collapsed="false" customWidth="true" hidden="false" outlineLevel="0" max="6" min="6" style="1" width="9.96"/>
    <col collapsed="false" customWidth="true" hidden="false" outlineLevel="0" max="7" min="7" style="0" width="10.99"/>
    <col collapsed="false" customWidth="true" hidden="false" outlineLevel="0" max="8" min="8" style="0" width="16.12"/>
    <col collapsed="false" customWidth="true" hidden="false" outlineLevel="0" max="9" min="9" style="0" width="18.18"/>
    <col collapsed="false" customWidth="true" hidden="false" outlineLevel="0" max="11" min="10" style="0" width="13.04"/>
    <col collapsed="false" customWidth="true" hidden="false" outlineLevel="0" max="13" min="12" style="0" width="16.12"/>
    <col collapsed="false" customWidth="true" hidden="false" outlineLevel="0" max="17" min="14" style="0" width="13.04"/>
    <col collapsed="false" customWidth="true" hidden="false" outlineLevel="0" max="18" min="18" style="0" width="14.07"/>
    <col collapsed="false" customWidth="true" hidden="false" outlineLevel="0" max="22" min="19" style="0" width="21.26"/>
  </cols>
  <sheetData>
    <row r="1" customFormat="false" ht="14.65" hidden="false" customHeight="false" outlineLevel="0" collapsed="false">
      <c r="A1" s="2" t="s">
        <v>0</v>
      </c>
      <c r="B1" s="3"/>
      <c r="D1" s="4"/>
      <c r="E1" s="3"/>
      <c r="F1" s="4"/>
      <c r="G1" s="3"/>
      <c r="H1" s="3"/>
      <c r="I1" s="3"/>
      <c r="J1" s="3"/>
      <c r="K1" s="3"/>
    </row>
    <row r="2" customFormat="false" ht="14.65" hidden="false" customHeight="false" outlineLevel="0" collapsed="false">
      <c r="A2" s="3"/>
      <c r="B2" s="3"/>
      <c r="C2" s="3"/>
      <c r="D2" s="4"/>
      <c r="E2" s="3"/>
      <c r="F2" s="4"/>
      <c r="G2" s="3"/>
      <c r="H2" s="3"/>
      <c r="I2" s="3"/>
      <c r="J2" s="3"/>
      <c r="K2" s="3"/>
    </row>
    <row r="3" customFormat="false" ht="14.65" hidden="false" customHeight="false" outlineLevel="0" collapsed="false">
      <c r="A3" s="2" t="s">
        <v>1</v>
      </c>
      <c r="B3" s="5" t="s">
        <v>2</v>
      </c>
      <c r="C3" s="5" t="s">
        <v>3</v>
      </c>
      <c r="D3" s="6" t="s">
        <v>4</v>
      </c>
      <c r="E3" s="5" t="s">
        <v>5</v>
      </c>
      <c r="F3" s="6" t="s">
        <v>6</v>
      </c>
    </row>
    <row r="4" customFormat="false" ht="14.65" hidden="false" customHeight="false" outlineLevel="0" collapsed="false">
      <c r="A4" s="2"/>
      <c r="B4" s="5" t="s">
        <v>7</v>
      </c>
      <c r="C4" s="5" t="s">
        <v>7</v>
      </c>
      <c r="D4" s="6"/>
      <c r="E4" s="5" t="s">
        <v>7</v>
      </c>
      <c r="F4" s="6"/>
    </row>
    <row r="5" customFormat="false" ht="14.65" hidden="false" customHeight="false" outlineLevel="0" collapsed="false">
      <c r="A5" s="3"/>
      <c r="B5" s="3"/>
      <c r="C5" s="3"/>
      <c r="D5" s="4"/>
      <c r="E5" s="3"/>
      <c r="F5" s="4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4.65" hidden="false" customHeight="false" outlineLevel="0" collapsed="false">
      <c r="A6" s="3" t="s">
        <v>8</v>
      </c>
      <c r="B6" s="4" t="n">
        <v>251.21</v>
      </c>
      <c r="C6" s="3" t="n">
        <v>0.17</v>
      </c>
      <c r="D6" s="4" t="n">
        <f aca="false">(C6/B6)*100</f>
        <v>0.0676724652681024</v>
      </c>
      <c r="E6" s="3" t="n">
        <v>2.39</v>
      </c>
      <c r="F6" s="4" t="n">
        <f aca="false">(E6/B6)*100</f>
        <v>0.951395247004498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4.65" hidden="false" customHeight="false" outlineLevel="0" collapsed="false">
      <c r="A7" s="3" t="s">
        <v>9</v>
      </c>
      <c r="B7" s="4" t="n">
        <v>266.8</v>
      </c>
      <c r="C7" s="3" t="n">
        <v>0.56</v>
      </c>
      <c r="D7" s="4" t="n">
        <f aca="false">(C7/B7)*100</f>
        <v>0.209895052473763</v>
      </c>
      <c r="E7" s="3" t="n">
        <v>2.26</v>
      </c>
      <c r="F7" s="4" t="n">
        <f aca="false">(E7/B7)*100</f>
        <v>0.84707646176911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4.65" hidden="false" customHeight="false" outlineLevel="0" collapsed="false">
      <c r="A8" s="3" t="s">
        <v>10</v>
      </c>
      <c r="B8" s="4" t="n">
        <v>239.13</v>
      </c>
      <c r="C8" s="3" t="n">
        <v>0.08</v>
      </c>
      <c r="D8" s="4" t="n">
        <f aca="false">(C8/B8)*100</f>
        <v>0.0334546062811023</v>
      </c>
      <c r="E8" s="3" t="n">
        <v>2.08</v>
      </c>
      <c r="F8" s="4" t="n">
        <f aca="false">(E8/B8)*100</f>
        <v>0.869819763308661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4.65" hidden="false" customHeight="false" outlineLevel="0" collapsed="false">
      <c r="A9" s="3" t="s">
        <v>11</v>
      </c>
      <c r="B9" s="4" t="n">
        <v>236.18</v>
      </c>
      <c r="C9" s="3" t="n">
        <v>0.09</v>
      </c>
      <c r="D9" s="4" t="n">
        <f aca="false">(C9/B9)*100</f>
        <v>0.0381065289186214</v>
      </c>
      <c r="E9" s="3" t="n">
        <v>0.5</v>
      </c>
      <c r="F9" s="4" t="n">
        <f aca="false">(E9/B9)*100</f>
        <v>0.21170293843678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4.65" hidden="false" customHeight="false" outlineLevel="0" collapsed="false">
      <c r="A10" s="3" t="s">
        <v>12</v>
      </c>
      <c r="B10" s="4" t="n">
        <v>257.8</v>
      </c>
      <c r="C10" s="3" t="n">
        <v>0.23</v>
      </c>
      <c r="D10" s="4" t="n">
        <f aca="false">(C10/B10)*100</f>
        <v>0.0892164468580295</v>
      </c>
      <c r="E10" s="3" t="n">
        <v>1.07</v>
      </c>
      <c r="F10" s="4" t="n">
        <f aca="false">(E10/B10)*100</f>
        <v>0.415050426687355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4.65" hidden="false" customHeight="false" outlineLevel="0" collapsed="false">
      <c r="A11" s="3" t="s">
        <v>13</v>
      </c>
      <c r="B11" s="4" t="n">
        <v>238.89</v>
      </c>
      <c r="C11" s="3" t="n">
        <v>0.29</v>
      </c>
      <c r="D11" s="4" t="n">
        <f aca="false">(C11/B11)*100</f>
        <v>0.121394784210306</v>
      </c>
      <c r="E11" s="3" t="n">
        <v>1.82</v>
      </c>
      <c r="F11" s="4" t="n">
        <f aca="false">(E11/B11)*100</f>
        <v>0.761856921595714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4.65" hidden="false" customHeight="false" outlineLevel="0" collapsed="false">
      <c r="A12" s="3" t="s">
        <v>14</v>
      </c>
      <c r="B12" s="4" t="n">
        <v>229.87</v>
      </c>
      <c r="C12" s="3" t="n">
        <v>0.29</v>
      </c>
      <c r="D12" s="4" t="n">
        <f aca="false">(C12/B12)*100</f>
        <v>0.126158263366251</v>
      </c>
      <c r="E12" s="3" t="n">
        <v>1.41</v>
      </c>
      <c r="F12" s="4" t="n">
        <f aca="false">(E12/B12)*100</f>
        <v>0.613390177056597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4.65" hidden="false" customHeight="false" outlineLevel="0" collapsed="false">
      <c r="A13" s="3" t="s">
        <v>15</v>
      </c>
      <c r="B13" s="4" t="n">
        <v>253.93</v>
      </c>
      <c r="C13" s="3" t="n">
        <v>0.2</v>
      </c>
      <c r="D13" s="4" t="n">
        <f aca="false">(C13/B13)*100</f>
        <v>0.0787618635056906</v>
      </c>
      <c r="E13" s="3" t="n">
        <v>1.46</v>
      </c>
      <c r="F13" s="4" t="n">
        <f aca="false">(E13/B13)*100</f>
        <v>0.574961603591541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4.65" hidden="false" customHeight="false" outlineLevel="0" collapsed="false">
      <c r="A14" s="3" t="s">
        <v>16</v>
      </c>
      <c r="B14" s="4" t="n">
        <v>245.29</v>
      </c>
      <c r="C14" s="3" t="n">
        <v>0.21</v>
      </c>
      <c r="D14" s="4" t="n">
        <f aca="false">(C14/B14)*100</f>
        <v>0.085612947939174</v>
      </c>
      <c r="E14" s="3" t="n">
        <v>1.65</v>
      </c>
      <c r="F14" s="4" t="n">
        <f aca="false">(E14/B14)*100</f>
        <v>0.672673162379225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4.65" hidden="false" customHeight="false" outlineLevel="0" collapsed="false">
      <c r="A15" s="3" t="s">
        <v>17</v>
      </c>
      <c r="B15" s="4" t="n">
        <v>244.09</v>
      </c>
      <c r="C15" s="3" t="n">
        <v>0.31</v>
      </c>
      <c r="D15" s="4" t="n">
        <f aca="false">(C15/B15)*100</f>
        <v>0.127002335204228</v>
      </c>
      <c r="E15" s="3" t="n">
        <v>1.49</v>
      </c>
      <c r="F15" s="4" t="n">
        <f aca="false">(E15/B15)*100</f>
        <v>0.610430578884838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4.65" hidden="false" customHeight="false" outlineLevel="0" collapsed="false">
      <c r="A16" s="3" t="s">
        <v>18</v>
      </c>
      <c r="B16" s="4" t="n">
        <v>256.3</v>
      </c>
      <c r="C16" s="3" t="n">
        <v>0.13</v>
      </c>
      <c r="D16" s="4" t="n">
        <f aca="false">(C16/B16)*100</f>
        <v>0.0507218103784627</v>
      </c>
      <c r="E16" s="3" t="n">
        <v>1.8</v>
      </c>
      <c r="F16" s="4" t="n">
        <f aca="false">(E16/B16)*100</f>
        <v>0.702301989855638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4.65" hidden="false" customHeight="false" outlineLevel="0" collapsed="false">
      <c r="A17" s="3" t="s">
        <v>19</v>
      </c>
      <c r="B17" s="4" t="n">
        <v>245.77</v>
      </c>
      <c r="C17" s="3" t="n">
        <v>0.15</v>
      </c>
      <c r="D17" s="4" t="n">
        <f aca="false">(C17/B17)*100</f>
        <v>0.0610326728241852</v>
      </c>
      <c r="E17" s="3" t="n">
        <v>1.74</v>
      </c>
      <c r="F17" s="4" t="n">
        <f aca="false">(E17/B17)*100</f>
        <v>0.707979004760548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4.65" hidden="false" customHeight="false" outlineLevel="0" collapsed="false">
      <c r="A18" s="3" t="s">
        <v>20</v>
      </c>
      <c r="B18" s="4" t="n">
        <v>238.11</v>
      </c>
      <c r="C18" s="3" t="n">
        <v>0.21</v>
      </c>
      <c r="D18" s="4" t="n">
        <f aca="false">(C18/B18)*100</f>
        <v>0.0881945319390198</v>
      </c>
      <c r="E18" s="3" t="n">
        <v>1.81</v>
      </c>
      <c r="F18" s="4" t="n">
        <f aca="false">(E18/B18)*100</f>
        <v>0.760152870522028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4.65" hidden="false" customHeight="false" outlineLevel="0" collapsed="false">
      <c r="A19" s="3" t="s">
        <v>21</v>
      </c>
      <c r="B19" s="4" t="n">
        <v>257.17</v>
      </c>
      <c r="C19" s="3" t="n">
        <v>0.25</v>
      </c>
      <c r="D19" s="4" t="n">
        <f aca="false">(C19/B19)*100</f>
        <v>0.0972119609596765</v>
      </c>
      <c r="E19" s="3" t="n">
        <v>1.6</v>
      </c>
      <c r="F19" s="4" t="n">
        <f aca="false">(E19/B19)*100</f>
        <v>0.622156550141929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4.65" hidden="false" customHeight="false" outlineLevel="0" collapsed="false">
      <c r="A20" s="3" t="s">
        <v>22</v>
      </c>
      <c r="B20" s="4" t="n">
        <v>230.02</v>
      </c>
      <c r="C20" s="3" t="n">
        <v>0.31</v>
      </c>
      <c r="D20" s="4" t="n">
        <f aca="false">(C20/B20)*100</f>
        <v>0.134770889487871</v>
      </c>
      <c r="E20" s="3" t="n">
        <v>1.56</v>
      </c>
      <c r="F20" s="4" t="n">
        <f aca="false">(E20/B20)*100</f>
        <v>0.678201895487349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4.65" hidden="false" customHeight="false" outlineLevel="0" collapsed="false">
      <c r="A21" s="3" t="s">
        <v>23</v>
      </c>
      <c r="B21" s="4" t="n">
        <v>254.06</v>
      </c>
      <c r="C21" s="3" t="n">
        <v>0.13</v>
      </c>
      <c r="D21" s="4" t="n">
        <f aca="false">(C21/B21)*100</f>
        <v>0.0511690151932614</v>
      </c>
      <c r="E21" s="3" t="n">
        <v>1.3</v>
      </c>
      <c r="F21" s="4" t="n">
        <f aca="false">(E21/B21)*100</f>
        <v>0.511690151932614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4.65" hidden="false" customHeight="false" outlineLevel="0" collapsed="false">
      <c r="A22" s="3" t="s">
        <v>24</v>
      </c>
      <c r="B22" s="4" t="n">
        <v>242.54</v>
      </c>
      <c r="C22" s="3" t="n">
        <v>0.29</v>
      </c>
      <c r="D22" s="4" t="n">
        <f aca="false">(C22/B22)*100</f>
        <v>0.11956790632473</v>
      </c>
      <c r="E22" s="3" t="n">
        <v>1.2</v>
      </c>
      <c r="F22" s="4" t="n">
        <f aca="false">(E22/B22)*100</f>
        <v>0.494763750309227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4.65" hidden="false" customHeight="false" outlineLevel="0" collapsed="false">
      <c r="A23" s="3" t="s">
        <v>25</v>
      </c>
      <c r="B23" s="4" t="n">
        <v>273.27</v>
      </c>
      <c r="C23" s="3" t="n">
        <v>0.29</v>
      </c>
      <c r="D23" s="4" t="n">
        <f aca="false">(C23/B23)*100</f>
        <v>0.106122150254327</v>
      </c>
      <c r="E23" s="3" t="n">
        <v>2.91</v>
      </c>
      <c r="F23" s="4" t="n">
        <f aca="false">(E23/B23)*100</f>
        <v>1.0648808870348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4.65" hidden="false" customHeight="false" outlineLevel="0" collapsed="false">
      <c r="A24" s="3" t="s">
        <v>26</v>
      </c>
      <c r="B24" s="4" t="n">
        <v>230.76</v>
      </c>
      <c r="C24" s="3" t="n">
        <v>0.25</v>
      </c>
      <c r="D24" s="4" t="n">
        <f aca="false">(C24/B24)*100</f>
        <v>0.108337666840007</v>
      </c>
      <c r="E24" s="3" t="n">
        <v>1.64</v>
      </c>
      <c r="F24" s="4" t="n">
        <f aca="false">(E24/B24)*100</f>
        <v>0.710695094470445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4.65" hidden="false" customHeight="false" outlineLevel="0" collapsed="false">
      <c r="A25" s="3" t="s">
        <v>27</v>
      </c>
      <c r="B25" s="4" t="n">
        <v>235</v>
      </c>
      <c r="C25" s="3" t="n">
        <v>0.3</v>
      </c>
      <c r="D25" s="4" t="n">
        <f aca="false">(C25/B25)*100</f>
        <v>0.127659574468085</v>
      </c>
      <c r="E25" s="3" t="n">
        <v>2.39</v>
      </c>
      <c r="F25" s="4" t="n">
        <f aca="false">(E25/B25)*100</f>
        <v>1.01702127659574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4.65" hidden="false" customHeight="false" outlineLevel="0" collapsed="false">
      <c r="A26" s="3"/>
      <c r="B26" s="4"/>
      <c r="C26" s="3"/>
      <c r="D26" s="4"/>
      <c r="E26" s="3"/>
      <c r="F26" s="4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4.65" hidden="false" customHeight="false" outlineLevel="0" collapsed="false">
      <c r="A27" s="2" t="s">
        <v>28</v>
      </c>
      <c r="B27" s="7" t="n">
        <f aca="false">AVERAGE(B6:B25)</f>
        <v>246.3095</v>
      </c>
      <c r="C27" s="2" t="n">
        <f aca="false">AVERAGE(C6:C25)</f>
        <v>0.237</v>
      </c>
      <c r="D27" s="7" t="n">
        <f aca="false">AVERAGE(D6:D25)</f>
        <v>0.0961031736347447</v>
      </c>
      <c r="E27" s="7" t="n">
        <f aca="false">AVERAGE(E6:E25)</f>
        <v>1.704</v>
      </c>
      <c r="F27" s="7" t="n">
        <f aca="false">AVERAGE(F6:F25)</f>
        <v>0.68991003759123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4.65" hidden="false" customHeight="false" outlineLevel="0" collapsed="false">
      <c r="A28" s="2"/>
      <c r="B28" s="7"/>
      <c r="C28" s="2"/>
      <c r="D28" s="7"/>
      <c r="E28" s="7"/>
      <c r="F28" s="7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4.65" hidden="false" customHeight="false" outlineLevel="0" collapsed="false">
      <c r="A29" s="2"/>
      <c r="B29" s="7"/>
      <c r="C29" s="2"/>
      <c r="D29" s="7"/>
      <c r="E29" s="7"/>
      <c r="F29" s="7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4.65" hidden="false" customHeight="false" outlineLevel="0" collapsed="false">
      <c r="A30" s="3"/>
      <c r="B30" s="4"/>
      <c r="C30" s="3"/>
      <c r="D30" s="4"/>
      <c r="E30" s="3"/>
      <c r="F30" s="4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4.65" hidden="false" customHeight="false" outlineLevel="0" collapsed="false">
      <c r="A31" s="3" t="s">
        <v>29</v>
      </c>
      <c r="B31" s="4" t="n">
        <v>240.73</v>
      </c>
      <c r="C31" s="3" t="n">
        <v>0.74</v>
      </c>
      <c r="D31" s="4" t="n">
        <f aca="false">(C31/B31)*100</f>
        <v>0.307398330079342</v>
      </c>
      <c r="E31" s="3" t="n">
        <v>1.43</v>
      </c>
      <c r="F31" s="4" t="n">
        <f aca="false">(E31/B31)*100</f>
        <v>0.594026502720891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4.65" hidden="false" customHeight="false" outlineLevel="0" collapsed="false">
      <c r="A32" s="3" t="s">
        <v>30</v>
      </c>
      <c r="B32" s="4" t="n">
        <v>230.01</v>
      </c>
      <c r="C32" s="3" t="n">
        <v>0.25</v>
      </c>
      <c r="D32" s="4" t="n">
        <f aca="false">(C32/B32)*100</f>
        <v>0.108690926481457</v>
      </c>
      <c r="E32" s="3" t="n">
        <v>0.5</v>
      </c>
      <c r="F32" s="4" t="n">
        <f aca="false">(E32/B32)*100</f>
        <v>0.217381852962915</v>
      </c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4.65" hidden="false" customHeight="false" outlineLevel="0" collapsed="false">
      <c r="A33" s="3" t="s">
        <v>31</v>
      </c>
      <c r="B33" s="4" t="n">
        <v>233.28</v>
      </c>
      <c r="C33" s="3" t="n">
        <v>0.88</v>
      </c>
      <c r="D33" s="4" t="n">
        <f aca="false">(C33/B33)*100</f>
        <v>0.377229080932785</v>
      </c>
      <c r="E33" s="3" t="n">
        <v>1.14</v>
      </c>
      <c r="F33" s="4" t="n">
        <f aca="false">(E33/B33)*100</f>
        <v>0.488683127572016</v>
      </c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4.65" hidden="false" customHeight="false" outlineLevel="0" collapsed="false">
      <c r="A34" s="3" t="s">
        <v>32</v>
      </c>
      <c r="B34" s="4" t="n">
        <v>244.38</v>
      </c>
      <c r="C34" s="3" t="n">
        <v>0.38</v>
      </c>
      <c r="D34" s="4" t="n">
        <f aca="false">(C34/B34)*100</f>
        <v>0.155495539733202</v>
      </c>
      <c r="E34" s="3" t="n">
        <v>0.87</v>
      </c>
      <c r="F34" s="4" t="n">
        <f aca="false">(E34/B34)*100</f>
        <v>0.356002946231279</v>
      </c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4.65" hidden="false" customHeight="false" outlineLevel="0" collapsed="false">
      <c r="A35" s="3" t="s">
        <v>33</v>
      </c>
      <c r="B35" s="4" t="n">
        <v>228.37</v>
      </c>
      <c r="C35" s="3" t="n">
        <v>0.66</v>
      </c>
      <c r="D35" s="4" t="n">
        <f aca="false">(C35/B35)*100</f>
        <v>0.28900468537899</v>
      </c>
      <c r="E35" s="3" t="n">
        <v>1.82</v>
      </c>
      <c r="F35" s="4" t="n">
        <f aca="false">(E35/B35)*100</f>
        <v>0.796952314226913</v>
      </c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4.65" hidden="false" customHeight="false" outlineLevel="0" collapsed="false">
      <c r="A36" s="3" t="s">
        <v>34</v>
      </c>
      <c r="B36" s="4" t="n">
        <v>218.36</v>
      </c>
      <c r="C36" s="3" t="n">
        <v>0.55</v>
      </c>
      <c r="D36" s="4" t="n">
        <f aca="false">(C36/B36)*100</f>
        <v>0.251877633266166</v>
      </c>
      <c r="E36" s="3" t="n">
        <v>1.85</v>
      </c>
      <c r="F36" s="4" t="n">
        <f aca="false">(E36/B36)*100</f>
        <v>0.84722476644074</v>
      </c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4.65" hidden="false" customHeight="false" outlineLevel="0" collapsed="false">
      <c r="A37" s="3" t="s">
        <v>35</v>
      </c>
      <c r="B37" s="4" t="n">
        <v>236.92</v>
      </c>
      <c r="C37" s="3" t="n">
        <v>0.59</v>
      </c>
      <c r="D37" s="4" t="n">
        <f aca="false">(C37/B37)*100</f>
        <v>0.249029208171535</v>
      </c>
      <c r="E37" s="3" t="n">
        <v>0.6</v>
      </c>
      <c r="F37" s="4" t="n">
        <f aca="false">(E37/B37)*100</f>
        <v>0.25325004220834</v>
      </c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4.65" hidden="false" customHeight="false" outlineLevel="0" collapsed="false">
      <c r="A38" s="3" t="s">
        <v>36</v>
      </c>
      <c r="B38" s="4" t="n">
        <v>240.21</v>
      </c>
      <c r="C38" s="3" t="n">
        <v>0.75</v>
      </c>
      <c r="D38" s="4" t="n">
        <f aca="false">(C38/B38)*100</f>
        <v>0.312226801548645</v>
      </c>
      <c r="E38" s="3" t="n">
        <v>1.41</v>
      </c>
      <c r="F38" s="4" t="n">
        <f aca="false">(E38/B38)*100</f>
        <v>0.586986386911452</v>
      </c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4.65" hidden="false" customHeight="false" outlineLevel="0" collapsed="false">
      <c r="A39" s="3" t="s">
        <v>37</v>
      </c>
      <c r="B39" s="4" t="n">
        <v>249.38</v>
      </c>
      <c r="C39" s="3" t="n">
        <v>0.43</v>
      </c>
      <c r="D39" s="4" t="n">
        <f aca="false">(C39/B39)*100</f>
        <v>0.172427620498837</v>
      </c>
      <c r="E39" s="3" t="n">
        <v>1.07</v>
      </c>
      <c r="F39" s="4" t="n">
        <f aca="false">(E39/B39)*100</f>
        <v>0.429064078915711</v>
      </c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4.65" hidden="false" customHeight="false" outlineLevel="0" collapsed="false">
      <c r="A40" s="3" t="s">
        <v>38</v>
      </c>
      <c r="B40" s="4" t="n">
        <v>237.86</v>
      </c>
      <c r="C40" s="3" t="n">
        <v>0.5</v>
      </c>
      <c r="D40" s="4" t="n">
        <f aca="false">(C40/B40)*100</f>
        <v>0.210207685192971</v>
      </c>
      <c r="E40" s="3" t="n">
        <v>0.94</v>
      </c>
      <c r="F40" s="4" t="n">
        <f aca="false">(E40/B40)*100</f>
        <v>0.395190448162785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4.65" hidden="false" customHeight="false" outlineLevel="0" collapsed="false">
      <c r="A41" s="3" t="s">
        <v>39</v>
      </c>
      <c r="B41" s="4" t="n">
        <v>240.48</v>
      </c>
      <c r="C41" s="3" t="n">
        <v>0.65</v>
      </c>
      <c r="D41" s="4" t="n">
        <f aca="false">(C41/B41)*100</f>
        <v>0.270292747837658</v>
      </c>
      <c r="E41" s="3" t="n">
        <v>1.11</v>
      </c>
      <c r="F41" s="4" t="n">
        <f aca="false">(E41/B41)*100</f>
        <v>0.461576846307385</v>
      </c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4.65" hidden="false" customHeight="false" outlineLevel="0" collapsed="false">
      <c r="A42" s="3" t="s">
        <v>40</v>
      </c>
      <c r="B42" s="4" t="n">
        <v>249.52</v>
      </c>
      <c r="C42" s="3" t="n">
        <v>0.51</v>
      </c>
      <c r="D42" s="4" t="n">
        <f aca="false">(C42/B42)*100</f>
        <v>0.204392433472267</v>
      </c>
      <c r="E42" s="3" t="n">
        <v>1.19</v>
      </c>
      <c r="F42" s="4" t="n">
        <f aca="false">(E42/B42)*100</f>
        <v>0.476915678101956</v>
      </c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4.65" hidden="false" customHeight="false" outlineLevel="0" collapsed="false">
      <c r="A43" s="3" t="s">
        <v>41</v>
      </c>
      <c r="B43" s="4" t="n">
        <v>244.87</v>
      </c>
      <c r="C43" s="3" t="n">
        <v>0.67</v>
      </c>
      <c r="D43" s="4" t="n">
        <f aca="false">(C43/B43)*100</f>
        <v>0.273614570996856</v>
      </c>
      <c r="E43" s="3" t="n">
        <v>0.83</v>
      </c>
      <c r="F43" s="4" t="n">
        <f aca="false">(E43/B43)*100</f>
        <v>0.338955364070731</v>
      </c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4.65" hidden="false" customHeight="false" outlineLevel="0" collapsed="false">
      <c r="A44" s="3" t="s">
        <v>42</v>
      </c>
      <c r="B44" s="4" t="n">
        <v>244.3</v>
      </c>
      <c r="C44" s="3" t="n">
        <v>0.54</v>
      </c>
      <c r="D44" s="4" t="n">
        <f aca="false">(C44/B44)*100</f>
        <v>0.221039705280393</v>
      </c>
      <c r="E44" s="3" t="n">
        <v>1.53</v>
      </c>
      <c r="F44" s="4" t="n">
        <f aca="false">(E44/B44)*100</f>
        <v>0.626279164961113</v>
      </c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4.65" hidden="false" customHeight="false" outlineLevel="0" collapsed="false">
      <c r="A45" s="3" t="s">
        <v>43</v>
      </c>
      <c r="B45" s="4" t="n">
        <v>245.51</v>
      </c>
      <c r="C45" s="3" t="n">
        <v>0.43</v>
      </c>
      <c r="D45" s="4" t="n">
        <f aca="false">(C45/B45)*100</f>
        <v>0.175145615249888</v>
      </c>
      <c r="E45" s="3" t="n">
        <v>2.9</v>
      </c>
      <c r="F45" s="4" t="n">
        <f aca="false">(E45/B45)*100</f>
        <v>1.18121461447599</v>
      </c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4.65" hidden="false" customHeight="false" outlineLevel="0" collapsed="false">
      <c r="A46" s="3" t="s">
        <v>44</v>
      </c>
      <c r="B46" s="4" t="n">
        <v>249.24</v>
      </c>
      <c r="C46" s="3" t="n">
        <v>0.78</v>
      </c>
      <c r="D46" s="4" t="n">
        <f aca="false">(C46/B46)*100</f>
        <v>0.312951372171401</v>
      </c>
      <c r="E46" s="3" t="n">
        <v>1.35</v>
      </c>
      <c r="F46" s="4" t="n">
        <f aca="false">(E46/B46)*100</f>
        <v>0.541646605681271</v>
      </c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4.65" hidden="false" customHeight="false" outlineLevel="0" collapsed="false">
      <c r="A47" s="3" t="s">
        <v>45</v>
      </c>
      <c r="B47" s="4" t="n">
        <v>252.98</v>
      </c>
      <c r="C47" s="3" t="n">
        <v>0.7</v>
      </c>
      <c r="D47" s="4" t="n">
        <f aca="false">(C47/B47)*100</f>
        <v>0.276701715550636</v>
      </c>
      <c r="E47" s="3" t="n">
        <v>2.15</v>
      </c>
      <c r="F47" s="4" t="n">
        <f aca="false">(E47/B47)*100</f>
        <v>0.849869554905526</v>
      </c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4.65" hidden="false" customHeight="false" outlineLevel="0" collapsed="false">
      <c r="A48" s="3" t="s">
        <v>46</v>
      </c>
      <c r="B48" s="4" t="n">
        <v>260.85</v>
      </c>
      <c r="C48" s="3" t="n">
        <v>1.03</v>
      </c>
      <c r="D48" s="4" t="n">
        <f aca="false">(C48/B48)*100</f>
        <v>0.394862948054437</v>
      </c>
      <c r="E48" s="3" t="n">
        <v>1.3</v>
      </c>
      <c r="F48" s="4" t="n">
        <f aca="false">(E48/B48)*100</f>
        <v>0.498370711136669</v>
      </c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4.65" hidden="false" customHeight="false" outlineLevel="0" collapsed="false">
      <c r="A49" s="3" t="s">
        <v>47</v>
      </c>
      <c r="B49" s="4" t="n">
        <v>226.63</v>
      </c>
      <c r="C49" s="3" t="n">
        <v>0.44</v>
      </c>
      <c r="D49" s="4" t="n">
        <f aca="false">(C49/B49)*100</f>
        <v>0.194149053523364</v>
      </c>
      <c r="E49" s="3" t="n">
        <v>1.69</v>
      </c>
      <c r="F49" s="4" t="n">
        <f aca="false">(E49/B49)*100</f>
        <v>0.745708864669285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4.65" hidden="false" customHeight="false" outlineLevel="0" collapsed="false">
      <c r="A50" s="3" t="s">
        <v>48</v>
      </c>
      <c r="B50" s="4" t="n">
        <v>234.54</v>
      </c>
      <c r="C50" s="3" t="n">
        <v>0.86</v>
      </c>
      <c r="D50" s="4" t="n">
        <f aca="false">(C50/B50)*100</f>
        <v>0.36667519399676</v>
      </c>
      <c r="E50" s="3" t="n">
        <v>2</v>
      </c>
      <c r="F50" s="4" t="n">
        <f aca="false">(E50/B50)*100</f>
        <v>0.85273300929479</v>
      </c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4.65" hidden="false" customHeight="false" outlineLevel="0" collapsed="false">
      <c r="A51" s="3" t="s">
        <v>49</v>
      </c>
      <c r="B51" s="4" t="n">
        <v>220.28</v>
      </c>
      <c r="C51" s="3" t="n">
        <v>0.35</v>
      </c>
      <c r="D51" s="4" t="n">
        <f aca="false">(C51/B51)*100</f>
        <v>0.158888687125477</v>
      </c>
      <c r="E51" s="3" t="n">
        <v>0.73</v>
      </c>
      <c r="F51" s="4" t="n">
        <f aca="false">(E51/B51)*100</f>
        <v>0.331396404575994</v>
      </c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4.65" hidden="false" customHeight="false" outlineLevel="0" collapsed="false">
      <c r="A52" s="3" t="s">
        <v>50</v>
      </c>
      <c r="B52" s="4" t="n">
        <v>220.24</v>
      </c>
      <c r="C52" s="3" t="n">
        <v>0.57</v>
      </c>
      <c r="D52" s="4" t="n">
        <f aca="false">(C52/B52)*100</f>
        <v>0.2588085724664</v>
      </c>
      <c r="E52" s="3" t="n">
        <v>0.97</v>
      </c>
      <c r="F52" s="4" t="n">
        <f aca="false">(E52/B52)*100</f>
        <v>0.440428623320015</v>
      </c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4.65" hidden="false" customHeight="false" outlineLevel="0" collapsed="false">
      <c r="A53" s="3" t="s">
        <v>51</v>
      </c>
      <c r="B53" s="4" t="n">
        <v>245.55</v>
      </c>
      <c r="C53" s="3" t="n">
        <v>0.68</v>
      </c>
      <c r="D53" s="4" t="n">
        <f aca="false">(C53/B53)*100</f>
        <v>0.276929342292812</v>
      </c>
      <c r="E53" s="3" t="n">
        <v>1.75</v>
      </c>
      <c r="F53" s="4" t="n">
        <f aca="false">(E53/B53)*100</f>
        <v>0.712685807371208</v>
      </c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4.65" hidden="false" customHeight="false" outlineLevel="0" collapsed="false">
      <c r="A54" s="3"/>
      <c r="B54" s="4"/>
      <c r="C54" s="3"/>
      <c r="D54" s="4"/>
      <c r="E54" s="3"/>
      <c r="F54" s="4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  <row r="55" customFormat="false" ht="14.65" hidden="false" customHeight="false" outlineLevel="0" collapsed="false">
      <c r="A55" s="2" t="s">
        <v>28</v>
      </c>
      <c r="B55" s="7" t="n">
        <f aca="false">AVERAGE(B31:B53)</f>
        <v>238.890869565217</v>
      </c>
      <c r="C55" s="7" t="n">
        <f aca="false">AVERAGE(C31:C53)</f>
        <v>0.606086956521739</v>
      </c>
      <c r="D55" s="7" t="n">
        <f aca="false">AVERAGE(D31:D53)</f>
        <v>0.252958237795751</v>
      </c>
      <c r="E55" s="7" t="n">
        <f aca="false">AVERAGE(E31:E53)</f>
        <v>1.35347826086957</v>
      </c>
      <c r="F55" s="7" t="n">
        <f aca="false">AVERAGE(F31:F53)</f>
        <v>0.566197552835868</v>
      </c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</row>
    <row r="56" customFormat="false" ht="14.65" hidden="false" customHeight="false" outlineLevel="0" collapsed="false">
      <c r="A56" s="3"/>
      <c r="B56" s="4"/>
      <c r="C56" s="3"/>
      <c r="D56" s="4"/>
      <c r="E56" s="3"/>
      <c r="F56" s="4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</row>
    <row r="57" customFormat="false" ht="14.65" hidden="false" customHeight="false" outlineLevel="0" collapsed="false">
      <c r="A57" s="3"/>
      <c r="B57" s="4"/>
      <c r="C57" s="3"/>
      <c r="D57" s="4"/>
      <c r="E57" s="3"/>
      <c r="F57" s="4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</row>
    <row r="58" customFormat="false" ht="14.65" hidden="false" customHeight="false" outlineLevel="0" collapsed="false">
      <c r="A58" s="3"/>
      <c r="B58" s="4"/>
      <c r="C58" s="3"/>
      <c r="D58" s="4"/>
      <c r="E58" s="3"/>
      <c r="F58" s="4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</row>
    <row r="59" customFormat="false" ht="14.65" hidden="false" customHeight="false" outlineLevel="0" collapsed="false">
      <c r="A59" s="3"/>
      <c r="B59" s="4"/>
      <c r="C59" s="3"/>
      <c r="D59" s="4"/>
      <c r="E59" s="3"/>
      <c r="F59" s="4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</row>
    <row r="60" customFormat="false" ht="14.65" hidden="false" customHeight="false" outlineLevel="0" collapsed="false">
      <c r="A60" s="3"/>
      <c r="B60" s="4"/>
      <c r="C60" s="3"/>
      <c r="D60" s="4"/>
      <c r="E60" s="3"/>
      <c r="F60" s="4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</row>
    <row r="61" customFormat="false" ht="14.65" hidden="false" customHeight="false" outlineLevel="0" collapsed="false">
      <c r="A61" s="3"/>
      <c r="B61" s="4"/>
      <c r="C61" s="3"/>
      <c r="D61" s="4"/>
      <c r="E61" s="3"/>
      <c r="F61" s="4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</row>
    <row r="62" customFormat="false" ht="14.65" hidden="false" customHeight="false" outlineLevel="0" collapsed="false">
      <c r="A62" s="3"/>
      <c r="B62" s="4"/>
      <c r="C62" s="3"/>
      <c r="D62" s="4"/>
      <c r="E62" s="3"/>
      <c r="F62" s="4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</row>
    <row r="63" customFormat="false" ht="14.65" hidden="false" customHeight="false" outlineLevel="0" collapsed="false">
      <c r="A63" s="3"/>
      <c r="B63" s="4"/>
      <c r="C63" s="3"/>
      <c r="D63" s="4"/>
      <c r="E63" s="3"/>
      <c r="F63" s="4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</row>
    <row r="64" customFormat="false" ht="14.65" hidden="false" customHeight="false" outlineLevel="0" collapsed="false">
      <c r="A64" s="3"/>
      <c r="B64" s="4"/>
      <c r="C64" s="3"/>
      <c r="D64" s="4"/>
      <c r="E64" s="3"/>
      <c r="F64" s="4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</row>
    <row r="65" customFormat="false" ht="14.65" hidden="false" customHeight="false" outlineLevel="0" collapsed="false">
      <c r="A65" s="3"/>
      <c r="B65" s="4"/>
      <c r="C65" s="3"/>
      <c r="D65" s="4"/>
      <c r="E65" s="3"/>
      <c r="F65" s="4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</row>
    <row r="66" customFormat="false" ht="14.65" hidden="false" customHeight="false" outlineLevel="0" collapsed="false">
      <c r="A66" s="3"/>
      <c r="B66" s="4"/>
      <c r="C66" s="3"/>
      <c r="D66" s="4"/>
      <c r="E66" s="3"/>
      <c r="F66" s="4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