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DA22F721" vbProcedure="false">Sheet1!$B$3:$B$17</definedName>
    <definedName function="false" hidden="false" localSheetId="0" name="_x0001_ALDA23F721" vbProcedure="false">Sheet1!$C$3:$C$17</definedName>
    <definedName function="false" hidden="false" localSheetId="0" name="_x0001_ALDA24A8E3" vbProcedure="false">Sheet1!$B$19:$D$19</definedName>
    <definedName function="false" hidden="false" localSheetId="0" name="_x0001_ALDA25D881" vbProcedure="false">Sheet1!$F$19:$H$19</definedName>
    <definedName function="false" hidden="false" localSheetId="0" name="_x0001_ALDA26F16B" vbProcedure="false">Sheet1!$J$19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6">
  <si>
    <t xml:space="preserve">WT  (g)</t>
  </si>
  <si>
    <t xml:space="preserve">BAT WT (g)</t>
  </si>
  <si>
    <t xml:space="preserve">WAT WT</t>
  </si>
  <si>
    <t xml:space="preserve">BAT cell size</t>
  </si>
  <si>
    <t xml:space="preserve">bat cell no/mg</t>
  </si>
  <si>
    <t xml:space="preserve">wat cell size</t>
  </si>
  <si>
    <t xml:space="preserve">WAT no/mg</t>
  </si>
  <si>
    <t xml:space="preserve">WA</t>
  </si>
  <si>
    <t xml:space="preserve">CA</t>
  </si>
  <si>
    <t xml:space="preserve">HWA</t>
  </si>
  <si>
    <t xml:space="preserve">MEAN</t>
  </si>
  <si>
    <t xml:space="preserve">SD</t>
  </si>
  <si>
    <t xml:space="preserve">mean</t>
  </si>
  <si>
    <t xml:space="preserve">P VALUE</t>
  </si>
  <si>
    <t xml:space="preserve">bat lipid mg/g tissue</t>
  </si>
  <si>
    <t xml:space="preserve">WAT lipid mg/g tissue</t>
  </si>
  <si>
    <t xml:space="preserve">bat protein mg/g tissue</t>
  </si>
  <si>
    <t xml:space="preserve">WAT protein mg/g tissue</t>
  </si>
  <si>
    <t xml:space="preserve">rat no 4</t>
  </si>
  <si>
    <t xml:space="preserve">12w,10c,11h</t>
  </si>
  <si>
    <t xml:space="preserve">Body weight</t>
  </si>
  <si>
    <t xml:space="preserve">BAT weight (g)</t>
  </si>
  <si>
    <t xml:space="preserve">WAT weight (g)</t>
  </si>
  <si>
    <t xml:space="preserve">1 = WA</t>
  </si>
  <si>
    <t xml:space="preserve">2= CA</t>
  </si>
  <si>
    <t xml:space="preserve">3=HW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1:N51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A1" s="1"/>
      <c r="B1" s="1"/>
      <c r="C1" s="1" t="s">
        <v>0</v>
      </c>
      <c r="D1" s="1"/>
      <c r="E1" s="1"/>
      <c r="F1" s="1" t="s">
        <v>1</v>
      </c>
      <c r="G1" s="1"/>
      <c r="H1" s="1"/>
      <c r="I1" s="1"/>
      <c r="J1" s="1"/>
      <c r="K1" s="1" t="s">
        <v>2</v>
      </c>
      <c r="L1" s="1"/>
      <c r="N1" s="2" t="s">
        <v>3</v>
      </c>
      <c r="R1" s="2" t="s">
        <v>4</v>
      </c>
      <c r="V1" s="2" t="s">
        <v>5</v>
      </c>
      <c r="Z1" s="2" t="s">
        <v>6</v>
      </c>
    </row>
    <row r="2" customFormat="false" ht="14.65" hidden="false" customHeight="false" outlineLevel="0" collapsed="false">
      <c r="A2" s="1"/>
      <c r="B2" s="1" t="s">
        <v>7</v>
      </c>
      <c r="C2" s="1" t="s">
        <v>8</v>
      </c>
      <c r="D2" s="1" t="s">
        <v>9</v>
      </c>
      <c r="E2" s="1"/>
      <c r="F2" s="1" t="s">
        <v>7</v>
      </c>
      <c r="G2" s="1" t="s">
        <v>8</v>
      </c>
      <c r="H2" s="1" t="s">
        <v>9</v>
      </c>
      <c r="I2" s="1"/>
      <c r="J2" s="1" t="s">
        <v>7</v>
      </c>
      <c r="K2" s="1" t="s">
        <v>8</v>
      </c>
      <c r="L2" s="1" t="s">
        <v>9</v>
      </c>
      <c r="N2" s="2" t="s">
        <v>7</v>
      </c>
      <c r="O2" s="2" t="s">
        <v>8</v>
      </c>
      <c r="P2" s="2" t="s">
        <v>9</v>
      </c>
      <c r="R2" s="2" t="s">
        <v>7</v>
      </c>
      <c r="S2" s="2" t="s">
        <v>8</v>
      </c>
      <c r="T2" s="2" t="s">
        <v>9</v>
      </c>
      <c r="V2" s="2" t="s">
        <v>7</v>
      </c>
      <c r="W2" s="2" t="s">
        <v>8</v>
      </c>
      <c r="X2" s="2" t="s">
        <v>9</v>
      </c>
      <c r="Z2" s="2" t="s">
        <v>7</v>
      </c>
      <c r="AA2" s="2" t="s">
        <v>8</v>
      </c>
      <c r="AB2" s="2" t="s">
        <v>9</v>
      </c>
    </row>
    <row r="3" customFormat="false" ht="14.65" hidden="false" customHeight="false" outlineLevel="0" collapsed="false">
      <c r="A3" s="1"/>
      <c r="B3" s="1" t="n">
        <v>232.9</v>
      </c>
      <c r="C3" s="1" t="n">
        <v>246.1</v>
      </c>
      <c r="D3" s="1" t="n">
        <v>286.6</v>
      </c>
      <c r="E3" s="1"/>
      <c r="F3" s="1" t="n">
        <v>0.16</v>
      </c>
      <c r="G3" s="1" t="n">
        <v>0.56</v>
      </c>
      <c r="H3" s="1" t="n">
        <v>0.07</v>
      </c>
      <c r="I3" s="1"/>
      <c r="J3" s="1" t="n">
        <v>1.5</v>
      </c>
      <c r="K3" s="1" t="n">
        <v>1.47</v>
      </c>
      <c r="L3" s="1" t="n">
        <v>4.49</v>
      </c>
    </row>
    <row r="4" customFormat="false" ht="14.65" hidden="false" customHeight="false" outlineLevel="0" collapsed="false">
      <c r="A4" s="1"/>
      <c r="B4" s="1" t="n">
        <v>252.2</v>
      </c>
      <c r="C4" s="1" t="n">
        <v>212.9</v>
      </c>
      <c r="D4" s="1" t="n">
        <v>268.2</v>
      </c>
      <c r="E4" s="1"/>
      <c r="F4" s="1" t="n">
        <v>0.19</v>
      </c>
      <c r="G4" s="1" t="n">
        <v>0.91</v>
      </c>
      <c r="H4" s="1" t="n">
        <v>0.32</v>
      </c>
      <c r="I4" s="1"/>
      <c r="J4" s="1" t="n">
        <v>1.87</v>
      </c>
      <c r="K4" s="1" t="n">
        <v>0.38</v>
      </c>
      <c r="L4" s="1" t="n">
        <v>1.93</v>
      </c>
    </row>
    <row r="5" customFormat="false" ht="14.65" hidden="false" customHeight="false" outlineLevel="0" collapsed="false">
      <c r="A5" s="1"/>
      <c r="B5" s="1" t="n">
        <v>293.6</v>
      </c>
      <c r="C5" s="1" t="n">
        <v>239.6</v>
      </c>
      <c r="D5" s="1" t="n">
        <v>246.6</v>
      </c>
      <c r="E5" s="1"/>
      <c r="F5" s="1" t="n">
        <v>0.65</v>
      </c>
      <c r="G5" s="1" t="n">
        <v>1.13</v>
      </c>
      <c r="H5" s="1" t="n">
        <v>0.46</v>
      </c>
      <c r="I5" s="1"/>
      <c r="J5" s="1" t="n">
        <v>2.27</v>
      </c>
      <c r="K5" s="1" t="n">
        <v>1.14</v>
      </c>
      <c r="L5" s="1" t="n">
        <v>1.6</v>
      </c>
    </row>
    <row r="6" customFormat="false" ht="14.65" hidden="false" customHeight="false" outlineLevel="0" collapsed="false">
      <c r="A6" s="1"/>
      <c r="B6" s="1" t="n">
        <v>276.5</v>
      </c>
      <c r="C6" s="1" t="n">
        <v>237</v>
      </c>
      <c r="D6" s="1" t="n">
        <v>236.8</v>
      </c>
      <c r="E6" s="1"/>
      <c r="F6" s="1" t="n">
        <v>0.3</v>
      </c>
      <c r="G6" s="1" t="n">
        <v>0.76</v>
      </c>
      <c r="H6" s="1" t="n">
        <v>0.52</v>
      </c>
      <c r="I6" s="1"/>
      <c r="J6" s="1" t="n">
        <v>1.74</v>
      </c>
      <c r="K6" s="1" t="n">
        <v>0.58</v>
      </c>
      <c r="L6" s="1" t="n">
        <v>2.2</v>
      </c>
    </row>
    <row r="7" customFormat="false" ht="14.65" hidden="false" customHeight="false" outlineLevel="0" collapsed="false">
      <c r="A7" s="1"/>
      <c r="B7" s="1" t="n">
        <v>241.2</v>
      </c>
      <c r="C7" s="1" t="n">
        <v>217.8</v>
      </c>
      <c r="D7" s="1" t="n">
        <v>295.3</v>
      </c>
      <c r="E7" s="1"/>
      <c r="F7" s="1" t="n">
        <v>0.18</v>
      </c>
      <c r="G7" s="1" t="n">
        <v>0.99</v>
      </c>
      <c r="H7" s="1" t="n">
        <v>0.2</v>
      </c>
      <c r="I7" s="1"/>
      <c r="J7" s="1" t="n">
        <v>1.08</v>
      </c>
      <c r="K7" s="1" t="n">
        <v>0.75</v>
      </c>
      <c r="L7" s="1" t="n">
        <v>2.74</v>
      </c>
    </row>
    <row r="8" customFormat="false" ht="14.65" hidden="false" customHeight="false" outlineLevel="0" collapsed="false">
      <c r="A8" s="1"/>
      <c r="B8" s="1" t="n">
        <v>233.2</v>
      </c>
      <c r="C8" s="1" t="n">
        <v>243.2</v>
      </c>
      <c r="D8" s="1" t="n">
        <v>250</v>
      </c>
      <c r="E8" s="1"/>
      <c r="F8" s="1" t="n">
        <v>0.27</v>
      </c>
      <c r="G8" s="1" t="n">
        <v>0.58</v>
      </c>
      <c r="H8" s="1" t="n">
        <v>0.41</v>
      </c>
      <c r="I8" s="1"/>
      <c r="J8" s="1" t="n">
        <v>0.93</v>
      </c>
      <c r="K8" s="1" t="n">
        <v>1.29</v>
      </c>
      <c r="L8" s="1" t="n">
        <v>1.73</v>
      </c>
      <c r="M8" s="2" t="s">
        <v>10</v>
      </c>
    </row>
    <row r="9" customFormat="false" ht="14.65" hidden="false" customHeight="false" outlineLevel="0" collapsed="false">
      <c r="A9" s="1"/>
      <c r="B9" s="1" t="n">
        <v>260.5</v>
      </c>
      <c r="C9" s="1" t="n">
        <v>226.1</v>
      </c>
      <c r="D9" s="1" t="n">
        <v>257.5</v>
      </c>
      <c r="E9" s="1"/>
      <c r="F9" s="1" t="n">
        <v>0.2</v>
      </c>
      <c r="G9" s="1" t="n">
        <v>0.83</v>
      </c>
      <c r="H9" s="1" t="n">
        <v>0.32</v>
      </c>
      <c r="I9" s="1"/>
      <c r="J9" s="1" t="n">
        <v>1.7</v>
      </c>
      <c r="K9" s="1" t="n">
        <v>1.16</v>
      </c>
      <c r="L9" s="1" t="n">
        <v>2.03</v>
      </c>
      <c r="M9" s="2" t="s">
        <v>11</v>
      </c>
    </row>
    <row r="10" customFormat="false" ht="14.65" hidden="false" customHeight="false" outlineLevel="0" collapsed="false">
      <c r="A10" s="1"/>
      <c r="B10" s="1" t="n">
        <v>243.6</v>
      </c>
      <c r="C10" s="1" t="n">
        <v>256.1</v>
      </c>
      <c r="D10" s="1" t="n">
        <v>295</v>
      </c>
      <c r="E10" s="1"/>
      <c r="F10" s="1" t="n">
        <v>0.35</v>
      </c>
      <c r="G10" s="1" t="n">
        <v>0.88</v>
      </c>
      <c r="H10" s="1" t="n">
        <v>1.38</v>
      </c>
      <c r="I10" s="1"/>
      <c r="J10" s="1" t="n">
        <v>1.68</v>
      </c>
      <c r="K10" s="1" t="n">
        <v>1.71</v>
      </c>
      <c r="L10" s="1" t="n">
        <v>2.53</v>
      </c>
    </row>
    <row r="11" customFormat="false" ht="14.65" hidden="false" customHeight="false" outlineLevel="0" collapsed="false">
      <c r="A11" s="1"/>
      <c r="B11" s="1" t="n">
        <v>240.2</v>
      </c>
      <c r="C11" s="1" t="n">
        <v>214.6</v>
      </c>
      <c r="D11" s="1" t="n">
        <v>272.9</v>
      </c>
      <c r="E11" s="1"/>
      <c r="F11" s="1" t="n">
        <v>0.31</v>
      </c>
      <c r="G11" s="1" t="n">
        <v>0.63</v>
      </c>
      <c r="H11" s="1" t="n">
        <v>0.42</v>
      </c>
      <c r="I11" s="1"/>
      <c r="J11" s="1" t="n">
        <v>1.82</v>
      </c>
      <c r="K11" s="1" t="n">
        <v>0.98</v>
      </c>
      <c r="L11" s="1" t="n">
        <v>2.27</v>
      </c>
    </row>
    <row r="12" customFormat="false" ht="14.65" hidden="false" customHeight="false" outlineLevel="0" collapsed="false">
      <c r="A12" s="1"/>
      <c r="B12" s="1" t="n">
        <v>223.7</v>
      </c>
      <c r="C12" s="1" t="n">
        <v>235.5</v>
      </c>
      <c r="D12" s="1" t="n">
        <v>269.2</v>
      </c>
      <c r="E12" s="1"/>
      <c r="F12" s="1" t="n">
        <v>0.2</v>
      </c>
      <c r="G12" s="1" t="n">
        <v>0.63</v>
      </c>
      <c r="H12" s="1" t="n">
        <v>0.75</v>
      </c>
      <c r="I12" s="1"/>
      <c r="J12" s="1" t="n">
        <v>1.59</v>
      </c>
      <c r="K12" s="1" t="n">
        <v>1.09</v>
      </c>
      <c r="L12" s="1" t="n">
        <v>2.32</v>
      </c>
      <c r="N12" s="2" t="s">
        <v>5</v>
      </c>
      <c r="R12" s="2" t="s">
        <v>6</v>
      </c>
    </row>
    <row r="13" customFormat="false" ht="14.65" hidden="false" customHeight="false" outlineLevel="0" collapsed="false">
      <c r="A13" s="1"/>
      <c r="B13" s="1" t="n">
        <v>261.7</v>
      </c>
      <c r="C13" s="1" t="n">
        <v>240</v>
      </c>
      <c r="D13" s="1" t="n">
        <v>245</v>
      </c>
      <c r="E13" s="1"/>
      <c r="F13" s="1" t="n">
        <v>0.43</v>
      </c>
      <c r="G13" s="1" t="n">
        <v>0.41</v>
      </c>
      <c r="H13" s="1" t="n">
        <v>0.26</v>
      </c>
      <c r="I13" s="1"/>
      <c r="J13" s="1" t="n">
        <v>1.14</v>
      </c>
      <c r="K13" s="1" t="n">
        <v>1.23</v>
      </c>
      <c r="L13" s="1" t="n">
        <v>2.43</v>
      </c>
      <c r="N13" s="2" t="s">
        <v>7</v>
      </c>
      <c r="O13" s="2" t="s">
        <v>8</v>
      </c>
      <c r="P13" s="2" t="s">
        <v>9</v>
      </c>
      <c r="R13" s="2" t="s">
        <v>7</v>
      </c>
      <c r="S13" s="2" t="s">
        <v>8</v>
      </c>
      <c r="T13" s="2" t="s">
        <v>9</v>
      </c>
    </row>
    <row r="14" customFormat="false" ht="14.65" hidden="false" customHeight="false" outlineLevel="0" collapsed="false">
      <c r="A14" s="1"/>
      <c r="B14" s="1" t="n">
        <v>274.4</v>
      </c>
      <c r="C14" s="1" t="n">
        <v>256.6</v>
      </c>
      <c r="D14" s="1" t="n">
        <v>278.1</v>
      </c>
      <c r="E14" s="1"/>
      <c r="F14" s="1" t="n">
        <v>0.4</v>
      </c>
      <c r="G14" s="1" t="n">
        <v>0.716</v>
      </c>
      <c r="H14" s="1" t="n">
        <v>0.091</v>
      </c>
      <c r="I14" s="1"/>
      <c r="J14" s="1" t="n">
        <v>1.5</v>
      </c>
      <c r="K14" s="1" t="n">
        <v>1.63</v>
      </c>
      <c r="L14" s="1" t="n">
        <v>2.76</v>
      </c>
    </row>
    <row r="15" customFormat="false" ht="14.65" hidden="false" customHeight="false" outlineLevel="0" collapsed="false">
      <c r="A15" s="1"/>
      <c r="B15" s="1" t="n">
        <v>258.4</v>
      </c>
      <c r="C15" s="1" t="n">
        <v>241.4</v>
      </c>
      <c r="D15" s="1" t="n">
        <v>264.2</v>
      </c>
      <c r="E15" s="1"/>
      <c r="F15" s="1" t="n">
        <v>0.35</v>
      </c>
      <c r="G15" s="1" t="n">
        <v>0.473</v>
      </c>
      <c r="H15" s="1" t="n">
        <v>0.458</v>
      </c>
      <c r="I15" s="1"/>
      <c r="J15" s="1" t="n">
        <v>1.5</v>
      </c>
      <c r="K15" s="1" t="n">
        <v>1.02</v>
      </c>
      <c r="L15" s="1" t="n">
        <v>2.45</v>
      </c>
    </row>
    <row r="16" customFormat="false" ht="14.65" hidden="false" customHeight="false" outlineLevel="0" collapsed="false">
      <c r="A16" s="1"/>
      <c r="B16" s="1" t="n">
        <v>268</v>
      </c>
      <c r="C16" s="1" t="n">
        <v>221.8</v>
      </c>
      <c r="D16" s="1" t="n">
        <v>264.6</v>
      </c>
      <c r="E16" s="1"/>
      <c r="F16" s="1" t="n">
        <v>0.26</v>
      </c>
      <c r="G16" s="1" t="n">
        <v>0.084</v>
      </c>
      <c r="H16" s="1" t="n">
        <v>0.517</v>
      </c>
      <c r="I16" s="1"/>
      <c r="J16" s="1" t="n">
        <v>1.6</v>
      </c>
      <c r="K16" s="1" t="n">
        <v>1.72</v>
      </c>
      <c r="L16" s="1" t="n">
        <v>2.13</v>
      </c>
    </row>
    <row r="17" customFormat="false" ht="14.65" hidden="false" customHeight="false" outlineLevel="0" collapsed="false">
      <c r="A17" s="1"/>
      <c r="B17" s="1"/>
      <c r="C17" s="1" t="n">
        <v>217.3</v>
      </c>
      <c r="D17" s="1" t="n">
        <v>262.1</v>
      </c>
      <c r="E17" s="1"/>
      <c r="F17" s="1"/>
      <c r="G17" s="1" t="n">
        <v>0.821</v>
      </c>
      <c r="H17" s="1" t="n">
        <v>0.351</v>
      </c>
      <c r="I17" s="1"/>
      <c r="J17" s="1"/>
      <c r="K17" s="1" t="n">
        <v>1.75</v>
      </c>
      <c r="L17" s="1" t="n">
        <v>1.86</v>
      </c>
    </row>
    <row r="18" customFormat="false" ht="14.6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4.65" hidden="false" customHeight="false" outlineLevel="0" collapsed="false">
      <c r="A19" s="1" t="s">
        <v>12</v>
      </c>
      <c r="B19" s="1" t="n">
        <f aca="false">AVERAGE(B3:B17)</f>
        <v>254.292857142857</v>
      </c>
      <c r="C19" s="1" t="n">
        <f aca="false">AVERAGE(C3:C17)</f>
        <v>233.733333333333</v>
      </c>
      <c r="D19" s="1" t="n">
        <f aca="false">AVERAGE(D3:D17)</f>
        <v>266.14</v>
      </c>
      <c r="E19" s="1"/>
      <c r="F19" s="1" t="n">
        <f aca="false">AVERAGE(F3:F17)</f>
        <v>0.303571428571429</v>
      </c>
      <c r="G19" s="1" t="n">
        <f aca="false">AVERAGE(G3:G17)</f>
        <v>0.6936</v>
      </c>
      <c r="H19" s="1" t="n">
        <f aca="false">AVERAGE(H3:H17)</f>
        <v>0.435133333333333</v>
      </c>
      <c r="I19" s="1"/>
      <c r="J19" s="1" t="n">
        <f aca="false">AVERAGE(J3:J17)</f>
        <v>1.56571428571429</v>
      </c>
      <c r="K19" s="1" t="n">
        <f aca="false">AVERAGE(K3:K17)</f>
        <v>1.19333333333333</v>
      </c>
      <c r="L19" s="1" t="n">
        <f aca="false">AVERAGE(L3:L17)</f>
        <v>2.36466666666667</v>
      </c>
    </row>
    <row r="20" customFormat="false" ht="14.65" hidden="false" customHeight="false" outlineLevel="0" collapsed="false">
      <c r="A20" s="1" t="s">
        <v>11</v>
      </c>
      <c r="B20" s="1" t="n">
        <f aca="false">STDEV(B3:B16)</f>
        <v>19.7443064543336</v>
      </c>
      <c r="C20" s="1" t="n">
        <f aca="false">STDEV(C3:C16)</f>
        <v>14.2702737985546</v>
      </c>
      <c r="D20" s="1" t="n">
        <f aca="false">STDEV(D3:D16)</f>
        <v>18.2584618347611</v>
      </c>
      <c r="E20" s="1"/>
      <c r="F20" s="1" t="n">
        <f aca="false">STDEV(F3:F16)</f>
        <v>0.130949617020449</v>
      </c>
      <c r="G20" s="1" t="n">
        <f aca="false">STDEV(G3:G16)</f>
        <v>0.266281733392401</v>
      </c>
      <c r="H20" s="1" t="n">
        <f aca="false">STDEV(H3:H16)</f>
        <v>0.324811864396526</v>
      </c>
      <c r="I20" s="1"/>
      <c r="J20" s="1" t="n">
        <f aca="false">STDEV(J3:J16)</f>
        <v>0.345380821829922</v>
      </c>
      <c r="K20" s="1" t="n">
        <f aca="false">STDEV(K3:K16)</f>
        <v>0.404258240824755</v>
      </c>
      <c r="L20" s="1" t="n">
        <f aca="false">STDEV(L3:L16)</f>
        <v>0.691514105598547</v>
      </c>
    </row>
    <row r="21" customFormat="false" ht="14.6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2" t="s">
        <v>10</v>
      </c>
    </row>
    <row r="22" customFormat="false" ht="14.65" hidden="false" customHeight="false" outlineLevel="0" collapsed="false">
      <c r="A22" s="1" t="s">
        <v>13</v>
      </c>
      <c r="B22" s="1"/>
      <c r="C22" s="1" t="n">
        <f aca="false">TTEST(B3:B16,C3:C17,2,3)</f>
        <v>0.00407379776602839</v>
      </c>
      <c r="D22" s="1" t="n">
        <f aca="false">TTEST(B3:B16,D3:D17,2,3)</f>
        <v>0.101013342910866</v>
      </c>
      <c r="E22" s="1"/>
      <c r="F22" s="1"/>
      <c r="G22" s="1" t="n">
        <f aca="false">TTEST(F3:F16,G3:G17,2,3)</f>
        <v>4.02918917916355E-005</v>
      </c>
      <c r="H22" s="1" t="n">
        <f aca="false">TTEST(F3:F16,H3:H17,2,3)</f>
        <v>0.152535421362523</v>
      </c>
      <c r="I22" s="1"/>
      <c r="J22" s="1"/>
      <c r="K22" s="1" t="n">
        <f aca="false">TTEST(J3:J16,K3:K17,2,3)</f>
        <v>0.0143796623821856</v>
      </c>
      <c r="L22" s="1" t="n">
        <f aca="false">TTEST(J3:J16,L3:L17,2,3)</f>
        <v>0.000610731500600187</v>
      </c>
      <c r="M22" s="2" t="s">
        <v>11</v>
      </c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4.6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4.65" hidden="false" customHeight="false" outlineLevel="0" collapsed="false">
      <c r="A25" s="1"/>
      <c r="B25" s="1" t="s">
        <v>14</v>
      </c>
      <c r="C25" s="1"/>
      <c r="D25" s="1"/>
      <c r="E25" s="1" t="s">
        <v>15</v>
      </c>
      <c r="F25" s="1"/>
      <c r="G25" s="1"/>
      <c r="H25" s="2" t="s">
        <v>16</v>
      </c>
      <c r="K25" s="2" t="s">
        <v>17</v>
      </c>
    </row>
    <row r="26" customFormat="false" ht="14.65" hidden="false" customHeight="false" outlineLevel="0" collapsed="false">
      <c r="A26" s="1"/>
      <c r="B26" s="1" t="s">
        <v>7</v>
      </c>
      <c r="C26" s="1" t="s">
        <v>8</v>
      </c>
      <c r="D26" s="1" t="s">
        <v>9</v>
      </c>
      <c r="E26" s="1" t="s">
        <v>7</v>
      </c>
      <c r="F26" s="1" t="s">
        <v>8</v>
      </c>
      <c r="G26" s="1" t="s">
        <v>9</v>
      </c>
      <c r="H26" s="2" t="s">
        <v>7</v>
      </c>
      <c r="I26" s="2" t="s">
        <v>8</v>
      </c>
      <c r="J26" s="2" t="s">
        <v>9</v>
      </c>
      <c r="K26" s="2" t="s">
        <v>7</v>
      </c>
      <c r="L26" s="2" t="s">
        <v>8</v>
      </c>
      <c r="M26" s="2" t="s">
        <v>9</v>
      </c>
    </row>
    <row r="27" customFormat="false" ht="14.65" hidden="false" customHeight="false" outlineLevel="0" collapsed="false">
      <c r="A27" s="1" t="s">
        <v>18</v>
      </c>
      <c r="B27" s="1" t="n">
        <v>0.45</v>
      </c>
      <c r="C27" s="1" t="n">
        <v>0.32</v>
      </c>
      <c r="D27" s="1"/>
      <c r="E27" s="1"/>
      <c r="F27" s="1"/>
      <c r="G27" s="1" t="n">
        <v>0.78</v>
      </c>
      <c r="H27" s="2" t="n">
        <v>0.28</v>
      </c>
      <c r="I27" s="2" t="n">
        <v>0.38</v>
      </c>
      <c r="K27" s="2" t="n">
        <v>0.046</v>
      </c>
      <c r="L27" s="2" t="n">
        <v>0.12</v>
      </c>
      <c r="M27" s="2" t="n">
        <v>0.09</v>
      </c>
    </row>
    <row r="28" customFormat="false" ht="14.65" hidden="false" customHeight="false" outlineLevel="0" collapsed="false">
      <c r="A28" s="1" t="n">
        <v>5</v>
      </c>
      <c r="B28" s="1" t="n">
        <v>0.2</v>
      </c>
      <c r="C28" s="1" t="n">
        <v>0.2</v>
      </c>
      <c r="D28" s="1" t="n">
        <v>0.39</v>
      </c>
      <c r="E28" s="1" t="n">
        <v>0.74</v>
      </c>
      <c r="F28" s="1" t="n">
        <v>0.9</v>
      </c>
      <c r="G28" s="1"/>
      <c r="H28" s="2" t="n">
        <v>0.14</v>
      </c>
      <c r="I28" s="2" t="n">
        <v>0.46</v>
      </c>
      <c r="J28" s="2" t="n">
        <v>0.31</v>
      </c>
      <c r="K28" s="2" t="n">
        <v>0.092</v>
      </c>
      <c r="L28" s="2" t="n">
        <v>0.14</v>
      </c>
      <c r="M28" s="2" t="n">
        <v>0.07</v>
      </c>
    </row>
    <row r="29" customFormat="false" ht="14.65" hidden="false" customHeight="false" outlineLevel="0" collapsed="false">
      <c r="A29" s="1" t="n">
        <v>6</v>
      </c>
      <c r="B29" s="1" t="n">
        <v>0.29</v>
      </c>
      <c r="C29" s="1" t="n">
        <v>0.2</v>
      </c>
      <c r="D29" s="1" t="n">
        <v>0.6</v>
      </c>
      <c r="E29" s="1" t="n">
        <v>0.8</v>
      </c>
      <c r="F29" s="1" t="n">
        <v>0.84</v>
      </c>
      <c r="G29" s="1" t="n">
        <v>0.83</v>
      </c>
      <c r="J29" s="2" t="n">
        <v>0.66</v>
      </c>
      <c r="K29" s="2" t="n">
        <v>0.2</v>
      </c>
      <c r="L29" s="2" t="n">
        <v>0.12</v>
      </c>
      <c r="M29" s="2" t="n">
        <v>0.19</v>
      </c>
    </row>
    <row r="30" customFormat="false" ht="14.65" hidden="false" customHeight="false" outlineLevel="0" collapsed="false">
      <c r="A30" s="3" t="s">
        <v>19</v>
      </c>
      <c r="B30" s="1" t="n">
        <v>0.56</v>
      </c>
      <c r="C30" s="1" t="n">
        <v>0.46</v>
      </c>
      <c r="D30" s="1" t="n">
        <v>0.37</v>
      </c>
      <c r="E30" s="1" t="n">
        <v>0.19</v>
      </c>
      <c r="F30" s="1" t="n">
        <v>0.43</v>
      </c>
      <c r="G30" s="1" t="n">
        <v>0.39</v>
      </c>
      <c r="H30" s="2" t="n">
        <v>0.55</v>
      </c>
      <c r="I30" s="2" t="n">
        <v>0.44</v>
      </c>
      <c r="J30" s="2" t="n">
        <v>0.48</v>
      </c>
      <c r="K30" s="2" t="n">
        <v>0.3</v>
      </c>
      <c r="L30" s="2" t="n">
        <v>0.17</v>
      </c>
      <c r="M30" s="2" t="n">
        <v>0.15</v>
      </c>
    </row>
    <row r="31" customFormat="false" ht="14.65" hidden="false" customHeight="false" outlineLevel="0" collapsed="false">
      <c r="A31" s="1" t="s">
        <v>12</v>
      </c>
      <c r="B31" s="1" t="n">
        <f aca="false">AVERAGE(B27:B30)</f>
        <v>0.375</v>
      </c>
      <c r="C31" s="1" t="n">
        <f aca="false">AVERAGE(C27:C30)</f>
        <v>0.295</v>
      </c>
      <c r="D31" s="1" t="n">
        <f aca="false">AVERAGE(D27:D30)</f>
        <v>0.453333333333333</v>
      </c>
      <c r="E31" s="1" t="n">
        <f aca="false">AVERAGE(E27:E30)</f>
        <v>0.576666666666667</v>
      </c>
      <c r="F31" s="1" t="n">
        <f aca="false">AVERAGE(F27:F30)</f>
        <v>0.723333333333333</v>
      </c>
      <c r="G31" s="1" t="n">
        <f aca="false">AVERAGE(G27:G30)</f>
        <v>0.666666666666667</v>
      </c>
      <c r="H31" s="2" t="n">
        <f aca="false">AVERAGE(H27:H30)</f>
        <v>0.323333333333333</v>
      </c>
      <c r="I31" s="2" t="n">
        <f aca="false">AVERAGE(I27:I30)</f>
        <v>0.426666666666667</v>
      </c>
      <c r="J31" s="2" t="n">
        <f aca="false">AVERAGE(J27:J30)</f>
        <v>0.483333333333333</v>
      </c>
      <c r="K31" s="2" t="n">
        <f aca="false">AVERAGE(K27:K30)</f>
        <v>0.1595</v>
      </c>
      <c r="L31" s="2" t="n">
        <f aca="false">AVERAGE(L27:L30)</f>
        <v>0.1375</v>
      </c>
      <c r="M31" s="2" t="n">
        <f aca="false">AVERAGE(M27:M30)</f>
        <v>0.125</v>
      </c>
    </row>
    <row r="33" customFormat="false" ht="14.65" hidden="false" customHeight="false" outlineLevel="0" collapsed="false">
      <c r="C33" s="2" t="s">
        <v>20</v>
      </c>
      <c r="G33" s="2" t="s">
        <v>21</v>
      </c>
      <c r="K33" s="2" t="s">
        <v>22</v>
      </c>
    </row>
    <row r="49" customFormat="false" ht="14.65" hidden="false" customHeight="false" outlineLevel="0" collapsed="false">
      <c r="B49" s="2" t="s">
        <v>23</v>
      </c>
    </row>
    <row r="50" customFormat="false" ht="14.65" hidden="false" customHeight="false" outlineLevel="0" collapsed="false">
      <c r="B50" s="2" t="s">
        <v>24</v>
      </c>
    </row>
    <row r="51" customFormat="false" ht="14.65" hidden="false" customHeight="false" outlineLevel="0" collapsed="false">
      <c r="B51" s="2" t="s">
        <v>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3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