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Weight</t>
  </si>
  <si>
    <t xml:space="preserve">BAT WT</t>
  </si>
  <si>
    <t xml:space="preserve">WAT WT</t>
  </si>
  <si>
    <t xml:space="preserve">WA</t>
  </si>
  <si>
    <t xml:space="preserve">CA</t>
  </si>
  <si>
    <t xml:space="preserve">HWA</t>
  </si>
  <si>
    <t xml:space="preserve">mean</t>
  </si>
  <si>
    <t xml:space="preserve">SD</t>
  </si>
  <si>
    <t xml:space="preserve">P VALUE</t>
  </si>
  <si>
    <t xml:space="preserve">BAT AS % BW</t>
  </si>
  <si>
    <t xml:space="preserve">WAT AS % B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30078125" defaultRowHeight="12.8" zeroHeight="false" outlineLevelRow="0" outlineLevelCol="0"/>
  <sheetData>
    <row r="1" customFormat="false" ht="14.65" hidden="false" customHeight="false" outlineLevel="0" collapsed="false">
      <c r="C1" s="1" t="s">
        <v>0</v>
      </c>
      <c r="F1" s="1" t="s">
        <v>1</v>
      </c>
      <c r="K1" s="1" t="s">
        <v>2</v>
      </c>
    </row>
    <row r="2" customFormat="false" ht="14.65" hidden="false" customHeight="false" outlineLevel="0" collapsed="false">
      <c r="B2" s="1" t="s">
        <v>3</v>
      </c>
      <c r="C2" s="1" t="s">
        <v>4</v>
      </c>
      <c r="D2" s="1" t="s">
        <v>5</v>
      </c>
      <c r="F2" s="1" t="s">
        <v>3</v>
      </c>
      <c r="G2" s="1" t="s">
        <v>4</v>
      </c>
      <c r="H2" s="1" t="s">
        <v>5</v>
      </c>
      <c r="J2" s="1" t="s">
        <v>3</v>
      </c>
      <c r="K2" s="1" t="s">
        <v>4</v>
      </c>
      <c r="L2" s="1" t="s">
        <v>5</v>
      </c>
    </row>
    <row r="3" customFormat="false" ht="14.65" hidden="false" customHeight="false" outlineLevel="0" collapsed="false">
      <c r="B3" s="1" t="n">
        <v>227</v>
      </c>
      <c r="C3" s="1" t="n">
        <v>245</v>
      </c>
      <c r="D3" s="1" t="n">
        <v>287</v>
      </c>
      <c r="F3" s="1" t="n">
        <v>0.11</v>
      </c>
      <c r="G3" s="1" t="n">
        <v>0.38</v>
      </c>
      <c r="H3" s="1" t="n">
        <v>0.14</v>
      </c>
      <c r="J3" s="1" t="n">
        <v>2.16</v>
      </c>
      <c r="K3" s="1" t="n">
        <v>2.36</v>
      </c>
      <c r="L3" s="1" t="n">
        <v>4.32</v>
      </c>
    </row>
    <row r="4" customFormat="false" ht="14.65" hidden="false" customHeight="false" outlineLevel="0" collapsed="false">
      <c r="B4" s="1" t="n">
        <v>250</v>
      </c>
      <c r="C4" s="1" t="n">
        <v>254</v>
      </c>
      <c r="D4" s="1" t="n">
        <v>271</v>
      </c>
      <c r="F4" s="1" t="n">
        <v>0.22</v>
      </c>
      <c r="G4" s="1" t="n">
        <v>0.49</v>
      </c>
      <c r="H4" s="1" t="n">
        <v>0.24</v>
      </c>
      <c r="J4" s="1" t="n">
        <v>3.44</v>
      </c>
      <c r="K4" s="1" t="n">
        <v>1.88</v>
      </c>
      <c r="L4" s="1" t="n">
        <v>4.34</v>
      </c>
    </row>
    <row r="5" customFormat="false" ht="14.65" hidden="false" customHeight="false" outlineLevel="0" collapsed="false">
      <c r="B5" s="1" t="n">
        <v>276</v>
      </c>
      <c r="C5" s="1" t="n">
        <v>237</v>
      </c>
      <c r="D5" s="1" t="n">
        <v>263</v>
      </c>
      <c r="F5" s="1" t="n">
        <v>0.14</v>
      </c>
      <c r="G5" s="1" t="n">
        <v>0.37</v>
      </c>
      <c r="H5" s="1" t="n">
        <v>0.2</v>
      </c>
      <c r="J5" s="1" t="n">
        <v>3.68</v>
      </c>
      <c r="K5" s="1" t="n">
        <v>2.54</v>
      </c>
      <c r="L5" s="1" t="n">
        <v>4.1</v>
      </c>
    </row>
    <row r="6" customFormat="false" ht="14.65" hidden="false" customHeight="false" outlineLevel="0" collapsed="false">
      <c r="B6" s="1" t="n">
        <v>260</v>
      </c>
      <c r="C6" s="1" t="n">
        <v>245</v>
      </c>
      <c r="D6" s="1" t="n">
        <v>274</v>
      </c>
      <c r="F6" s="1" t="n">
        <v>0.15</v>
      </c>
      <c r="G6" s="1" t="n">
        <v>0.51</v>
      </c>
      <c r="H6" s="1" t="n">
        <v>0.24</v>
      </c>
      <c r="J6" s="1" t="n">
        <v>1.7</v>
      </c>
      <c r="K6" s="1" t="n">
        <v>1.68</v>
      </c>
      <c r="L6" s="1" t="n">
        <v>2.48</v>
      </c>
    </row>
    <row r="7" customFormat="false" ht="14.65" hidden="false" customHeight="false" outlineLevel="0" collapsed="false">
      <c r="B7" s="1" t="n">
        <v>295</v>
      </c>
      <c r="C7" s="1" t="n">
        <v>239</v>
      </c>
      <c r="D7" s="1" t="n">
        <v>271</v>
      </c>
      <c r="F7" s="1" t="n">
        <v>0.23</v>
      </c>
      <c r="G7" s="1" t="n">
        <v>0.2</v>
      </c>
      <c r="H7" s="1" t="n">
        <v>0.27</v>
      </c>
      <c r="J7" s="1" t="n">
        <v>3.28</v>
      </c>
      <c r="K7" s="1" t="n">
        <v>1.78</v>
      </c>
      <c r="L7" s="1" t="n">
        <v>3.98</v>
      </c>
    </row>
    <row r="8" customFormat="false" ht="14.65" hidden="false" customHeight="false" outlineLevel="0" collapsed="false">
      <c r="B8" s="1" t="n">
        <v>281</v>
      </c>
      <c r="C8" s="1" t="n">
        <v>228</v>
      </c>
      <c r="D8" s="1" t="n">
        <v>253</v>
      </c>
      <c r="F8" s="1" t="n">
        <v>0.17</v>
      </c>
      <c r="G8" s="1" t="n">
        <v>0.12</v>
      </c>
      <c r="H8" s="1" t="n">
        <v>0.29</v>
      </c>
      <c r="J8" s="1" t="n">
        <v>2.2</v>
      </c>
      <c r="K8" s="1" t="n">
        <v>1.84</v>
      </c>
      <c r="L8" s="1" t="n">
        <v>3.56</v>
      </c>
    </row>
    <row r="9" customFormat="false" ht="14.65" hidden="false" customHeight="false" outlineLevel="0" collapsed="false">
      <c r="B9" s="1" t="n">
        <v>240</v>
      </c>
      <c r="C9" s="1" t="n">
        <v>230</v>
      </c>
      <c r="D9" s="1" t="n">
        <v>258</v>
      </c>
      <c r="F9" s="1" t="n">
        <v>0.28</v>
      </c>
      <c r="G9" s="1" t="n">
        <v>0.8</v>
      </c>
      <c r="H9" s="1" t="n">
        <v>0.18</v>
      </c>
      <c r="J9" s="1" t="n">
        <v>2.88</v>
      </c>
      <c r="K9" s="1" t="n">
        <v>3.66</v>
      </c>
      <c r="L9" s="1" t="n">
        <v>3.62</v>
      </c>
    </row>
    <row r="10" customFormat="false" ht="14.65" hidden="false" customHeight="false" outlineLevel="0" collapsed="false">
      <c r="B10" s="1" t="n">
        <v>275</v>
      </c>
      <c r="C10" s="1" t="n">
        <v>247</v>
      </c>
      <c r="D10" s="1" t="n">
        <v>203</v>
      </c>
      <c r="F10" s="1" t="n">
        <v>0.22</v>
      </c>
      <c r="G10" s="1" t="n">
        <v>0.85</v>
      </c>
      <c r="H10" s="1" t="n">
        <v>0.23</v>
      </c>
      <c r="J10" s="1" t="n">
        <v>3.58</v>
      </c>
      <c r="K10" s="1" t="n">
        <v>2.28</v>
      </c>
      <c r="L10" s="1" t="n">
        <v>2.4</v>
      </c>
    </row>
    <row r="11" customFormat="false" ht="14.65" hidden="false" customHeight="false" outlineLevel="0" collapsed="false">
      <c r="B11" s="1" t="n">
        <v>238</v>
      </c>
      <c r="C11" s="1" t="n">
        <v>239</v>
      </c>
      <c r="D11" s="1" t="n">
        <v>287</v>
      </c>
      <c r="F11" s="1" t="n">
        <v>0.16</v>
      </c>
      <c r="G11" s="1" t="n">
        <v>0.62</v>
      </c>
      <c r="H11" s="1" t="n">
        <v>0.59</v>
      </c>
      <c r="J11" s="1" t="n">
        <v>3.16</v>
      </c>
      <c r="K11" s="1" t="n">
        <v>3.34</v>
      </c>
      <c r="L11" s="1" t="n">
        <v>4.22</v>
      </c>
    </row>
    <row r="12" customFormat="false" ht="14.65" hidden="false" customHeight="false" outlineLevel="0" collapsed="false">
      <c r="B12" s="1" t="n">
        <v>275</v>
      </c>
      <c r="C12" s="1" t="n">
        <v>245</v>
      </c>
      <c r="D12" s="1" t="n">
        <v>253</v>
      </c>
      <c r="F12" s="1" t="n">
        <v>0.21</v>
      </c>
      <c r="G12" s="1" t="n">
        <v>0.93</v>
      </c>
      <c r="H12" s="1" t="n">
        <v>0.48</v>
      </c>
      <c r="J12" s="1" t="n">
        <v>3.4</v>
      </c>
      <c r="K12" s="1" t="n">
        <v>1.86</v>
      </c>
      <c r="L12" s="1" t="n">
        <v>3.2</v>
      </c>
    </row>
    <row r="13" customFormat="false" ht="14.65" hidden="false" customHeight="false" outlineLevel="0" collapsed="false">
      <c r="B13" s="1" t="n">
        <v>260</v>
      </c>
      <c r="C13" s="1" t="n">
        <v>248</v>
      </c>
      <c r="D13" s="1" t="n">
        <v>230</v>
      </c>
      <c r="F13" s="1" t="n">
        <v>0.58</v>
      </c>
      <c r="G13" s="1" t="n">
        <v>0.76</v>
      </c>
      <c r="H13" s="1" t="n">
        <v>0.7</v>
      </c>
      <c r="J13" s="1" t="n">
        <v>1.96</v>
      </c>
      <c r="K13" s="1" t="n">
        <v>2.32</v>
      </c>
      <c r="L13" s="1" t="n">
        <v>3.24</v>
      </c>
    </row>
    <row r="14" customFormat="false" ht="14.65" hidden="false" customHeight="false" outlineLevel="0" collapsed="false">
      <c r="B14" s="1" t="n">
        <v>262</v>
      </c>
      <c r="C14" s="1" t="n">
        <v>245</v>
      </c>
      <c r="D14" s="1" t="n">
        <v>271</v>
      </c>
      <c r="F14" s="1" t="n">
        <v>0.46</v>
      </c>
      <c r="G14" s="1" t="n">
        <v>0.42</v>
      </c>
      <c r="H14" s="1" t="n">
        <v>0.55</v>
      </c>
      <c r="J14" s="1" t="n">
        <v>3.48</v>
      </c>
      <c r="K14" s="1" t="n">
        <v>2.48</v>
      </c>
      <c r="L14" s="1" t="n">
        <v>4.28</v>
      </c>
    </row>
    <row r="15" customFormat="false" ht="14.65" hidden="false" customHeight="false" outlineLevel="0" collapsed="false">
      <c r="B15" s="1" t="n">
        <v>251</v>
      </c>
      <c r="C15" s="1" t="n">
        <v>227</v>
      </c>
      <c r="D15" s="1" t="n">
        <v>272</v>
      </c>
      <c r="F15" s="1" t="n">
        <v>0.31</v>
      </c>
      <c r="G15" s="1" t="n">
        <v>0.42</v>
      </c>
      <c r="H15" s="1" t="n">
        <v>0.71</v>
      </c>
      <c r="J15" s="1" t="n">
        <v>2.38</v>
      </c>
      <c r="K15" s="1" t="n">
        <v>2.2</v>
      </c>
      <c r="L15" s="1" t="n">
        <v>6.54</v>
      </c>
    </row>
    <row r="16" customFormat="false" ht="14.65" hidden="false" customHeight="false" outlineLevel="0" collapsed="false">
      <c r="B16" s="1" t="n">
        <v>272</v>
      </c>
      <c r="C16" s="1" t="n">
        <v>232</v>
      </c>
      <c r="D16" s="1" t="n">
        <v>259</v>
      </c>
      <c r="F16" s="1" t="n">
        <v>0.36</v>
      </c>
      <c r="G16" s="1" t="n">
        <v>0.66</v>
      </c>
      <c r="H16" s="1" t="n">
        <v>0.49</v>
      </c>
      <c r="J16" s="1" t="n">
        <v>2.76</v>
      </c>
      <c r="K16" s="1" t="n">
        <v>1.24</v>
      </c>
      <c r="L16" s="1" t="n">
        <v>2.4</v>
      </c>
    </row>
    <row r="17" customFormat="false" ht="14.65" hidden="false" customHeight="false" outlineLevel="0" collapsed="false">
      <c r="C17" s="1" t="n">
        <v>249</v>
      </c>
      <c r="D17" s="1" t="n">
        <v>231</v>
      </c>
      <c r="G17" s="1" t="n">
        <v>0.68</v>
      </c>
      <c r="H17" s="1" t="n">
        <v>0.49</v>
      </c>
      <c r="K17" s="1" t="n">
        <v>1.78</v>
      </c>
      <c r="L17" s="1" t="n">
        <v>2.06</v>
      </c>
    </row>
    <row r="19" customFormat="false" ht="14.65" hidden="false" customHeight="false" outlineLevel="0" collapsed="false">
      <c r="A19" s="1" t="s">
        <v>6</v>
      </c>
      <c r="B19" s="1" t="n">
        <f aca="false">AVERAGE(B3:B17)</f>
        <v>261.571428571429</v>
      </c>
      <c r="C19" s="1" t="n">
        <f aca="false">AVERAGE(C3:C17)</f>
        <v>240.666666666667</v>
      </c>
      <c r="D19" s="1" t="n">
        <f aca="false">AVERAGE(D3:D17)</f>
        <v>258.866666666667</v>
      </c>
      <c r="F19" s="1" t="n">
        <f aca="false">AVERAGE(F3:F17)</f>
        <v>0.257142857142857</v>
      </c>
      <c r="G19" s="1" t="n">
        <f aca="false">AVERAGE(G3:G17)</f>
        <v>0.547333333333333</v>
      </c>
      <c r="H19" s="1" t="n">
        <f aca="false">AVERAGE(H3:H17)</f>
        <v>0.386666666666667</v>
      </c>
      <c r="J19" s="1" t="n">
        <f aca="false">AVERAGE(J3:J17)</f>
        <v>2.86142857142857</v>
      </c>
      <c r="K19" s="1" t="n">
        <f aca="false">AVERAGE(K3:K17)</f>
        <v>2.216</v>
      </c>
      <c r="L19" s="1" t="n">
        <f aca="false">AVERAGE(L3:L17)</f>
        <v>3.64933333333333</v>
      </c>
    </row>
    <row r="20" customFormat="false" ht="14.65" hidden="false" customHeight="false" outlineLevel="0" collapsed="false">
      <c r="A20" s="1" t="s">
        <v>7</v>
      </c>
      <c r="B20" s="1" t="n">
        <f aca="false">STDEV(B3:B16)</f>
        <v>18.8912445561197</v>
      </c>
      <c r="C20" s="1" t="n">
        <f aca="false">STDEV(C3:C16)</f>
        <v>8.30629312596814</v>
      </c>
      <c r="D20" s="1" t="n">
        <f aca="false">STDEV(D3:D16)</f>
        <v>22.2083045550261</v>
      </c>
      <c r="F20" s="1" t="n">
        <f aca="false">STDEV(F3:F16)</f>
        <v>0.132689839123399</v>
      </c>
      <c r="G20" s="1" t="n">
        <f aca="false">STDEV(G3:G16)</f>
        <v>0.242365857313296</v>
      </c>
      <c r="H20" s="1" t="n">
        <f aca="false">STDEV(H3:H16)</f>
        <v>0.199671433406688</v>
      </c>
      <c r="J20" s="1" t="n">
        <f aca="false">STDEV(J3:J16)</f>
        <v>0.667461979820195</v>
      </c>
      <c r="K20" s="1" t="n">
        <f aca="false">STDEV(K3:K16)</f>
        <v>0.641901365193565</v>
      </c>
      <c r="L20" s="1" t="n">
        <f aca="false">STDEV(L3:L16)</f>
        <v>1.07436871318376</v>
      </c>
    </row>
    <row r="22" customFormat="false" ht="14.65" hidden="false" customHeight="false" outlineLevel="0" collapsed="false">
      <c r="A22" s="1" t="s">
        <v>8</v>
      </c>
      <c r="C22" s="1" t="n">
        <f aca="false">TTEST(B3:B16,C3:C17,2,3)</f>
        <v>0.00132850308875442</v>
      </c>
      <c r="D22" s="1" t="n">
        <f aca="false">TTEST(B3:B16,D3:D17,2,3)</f>
        <v>0.729663180639947</v>
      </c>
      <c r="G22" s="1" t="n">
        <f aca="false">TTEST(F3:F16,G3:G17,2,3)</f>
        <v>0.000449799303818317</v>
      </c>
      <c r="H22" s="1" t="n">
        <f aca="false">TTEST(F3:F16,H3:H17,2,3)</f>
        <v>0.0454353220564332</v>
      </c>
      <c r="K22" s="1" t="n">
        <f aca="false">TTEST(J3:J16,K3:K17,2,3)</f>
        <v>0.0126854473189463</v>
      </c>
      <c r="L22" s="1" t="n">
        <f aca="false">TTEST(J3:J16,L3:L17,2,3)</f>
        <v>0.0300847617189529</v>
      </c>
    </row>
    <row r="26" customFormat="false" ht="14.65" hidden="false" customHeight="false" outlineLevel="0" collapsed="false">
      <c r="C26" s="1" t="s">
        <v>9</v>
      </c>
      <c r="G26" s="1" t="s">
        <v>10</v>
      </c>
    </row>
    <row r="27" customFormat="false" ht="14.65" hidden="false" customHeight="false" outlineLevel="0" collapsed="false">
      <c r="B27" s="1" t="n">
        <f aca="false">100*F3/B3</f>
        <v>0.0484581497797357</v>
      </c>
      <c r="C27" s="1" t="n">
        <f aca="false">100*G3/C3</f>
        <v>0.155102040816327</v>
      </c>
      <c r="D27" s="1" t="n">
        <f aca="false">100*H3/D3</f>
        <v>0.0487804878048781</v>
      </c>
      <c r="F27" s="1" t="n">
        <f aca="false">100*J3/B3</f>
        <v>0.951541850220264</v>
      </c>
      <c r="G27" s="1" t="n">
        <f aca="false">100*K3/C3</f>
        <v>0.963265306122449</v>
      </c>
      <c r="H27" s="1" t="n">
        <f aca="false">100*L3/D3</f>
        <v>1.50522648083624</v>
      </c>
    </row>
    <row r="28" customFormat="false" ht="14.65" hidden="false" customHeight="false" outlineLevel="0" collapsed="false">
      <c r="B28" s="1" t="n">
        <f aca="false">100*F4/B4</f>
        <v>0.088</v>
      </c>
      <c r="C28" s="1" t="n">
        <f aca="false">100*G4/C4</f>
        <v>0.192913385826772</v>
      </c>
      <c r="D28" s="1" t="n">
        <f aca="false">100*H4/D4</f>
        <v>0.0885608856088561</v>
      </c>
      <c r="F28" s="1" t="n">
        <f aca="false">100*J4/B4</f>
        <v>1.376</v>
      </c>
      <c r="G28" s="1" t="n">
        <f aca="false">100*K4/C4</f>
        <v>0.740157480314961</v>
      </c>
      <c r="H28" s="1" t="n">
        <f aca="false">100*L4/D4</f>
        <v>1.60147601476015</v>
      </c>
    </row>
    <row r="29" customFormat="false" ht="14.65" hidden="false" customHeight="false" outlineLevel="0" collapsed="false">
      <c r="B29" s="1" t="n">
        <f aca="false">100*F5/B5</f>
        <v>0.0507246376811594</v>
      </c>
      <c r="C29" s="1" t="n">
        <f aca="false">100*G5/C5</f>
        <v>0.156118143459916</v>
      </c>
      <c r="D29" s="1" t="n">
        <f aca="false">100*H5/D5</f>
        <v>0.0760456273764259</v>
      </c>
      <c r="F29" s="1" t="n">
        <f aca="false">100*J5/B5</f>
        <v>1.33333333333333</v>
      </c>
      <c r="G29" s="1" t="n">
        <f aca="false">100*K5/C5</f>
        <v>1.07172995780591</v>
      </c>
      <c r="H29" s="1" t="n">
        <f aca="false">100*L5/D5</f>
        <v>1.55893536121673</v>
      </c>
    </row>
    <row r="30" customFormat="false" ht="14.65" hidden="false" customHeight="false" outlineLevel="0" collapsed="false">
      <c r="B30" s="1" t="n">
        <f aca="false">100*F6/B6</f>
        <v>0.0576923076923077</v>
      </c>
      <c r="C30" s="1" t="n">
        <f aca="false">100*G6/C6</f>
        <v>0.208163265306122</v>
      </c>
      <c r="D30" s="1" t="n">
        <f aca="false">100*H6/D6</f>
        <v>0.0875912408759124</v>
      </c>
      <c r="F30" s="1" t="n">
        <f aca="false">100*J6/B6</f>
        <v>0.653846153846154</v>
      </c>
      <c r="G30" s="1" t="n">
        <f aca="false">100*K6/C6</f>
        <v>0.685714285714286</v>
      </c>
      <c r="H30" s="1" t="n">
        <f aca="false">100*L6/D6</f>
        <v>0.905109489051095</v>
      </c>
    </row>
    <row r="31" customFormat="false" ht="14.65" hidden="false" customHeight="false" outlineLevel="0" collapsed="false">
      <c r="B31" s="1" t="n">
        <f aca="false">100*F7/B7</f>
        <v>0.0779661016949153</v>
      </c>
      <c r="C31" s="1" t="n">
        <f aca="false">100*G7/C7</f>
        <v>0.0836820083682008</v>
      </c>
      <c r="D31" s="1" t="n">
        <f aca="false">100*H7/D7</f>
        <v>0.0996309963099631</v>
      </c>
      <c r="F31" s="1" t="n">
        <f aca="false">100*J7/B7</f>
        <v>1.11186440677966</v>
      </c>
      <c r="G31" s="1" t="n">
        <f aca="false">100*K7/C7</f>
        <v>0.744769874476987</v>
      </c>
      <c r="H31" s="1" t="n">
        <f aca="false">100*L7/D7</f>
        <v>1.46863468634686</v>
      </c>
    </row>
    <row r="32" customFormat="false" ht="14.65" hidden="false" customHeight="false" outlineLevel="0" collapsed="false">
      <c r="B32" s="1" t="n">
        <f aca="false">100*F8/B8</f>
        <v>0.0604982206405694</v>
      </c>
      <c r="C32" s="1" t="n">
        <f aca="false">100*G8/C8</f>
        <v>0.0526315789473684</v>
      </c>
      <c r="D32" s="1" t="n">
        <f aca="false">100*H8/D8</f>
        <v>0.114624505928854</v>
      </c>
      <c r="F32" s="1" t="n">
        <f aca="false">100*J8/B8</f>
        <v>0.782918149466192</v>
      </c>
      <c r="G32" s="1" t="n">
        <f aca="false">100*K8/C8</f>
        <v>0.807017543859649</v>
      </c>
      <c r="H32" s="1" t="n">
        <f aca="false">100*L8/D8</f>
        <v>1.40711462450593</v>
      </c>
    </row>
    <row r="33" customFormat="false" ht="14.65" hidden="false" customHeight="false" outlineLevel="0" collapsed="false">
      <c r="B33" s="1" t="n">
        <f aca="false">100*F9/B9</f>
        <v>0.116666666666667</v>
      </c>
      <c r="C33" s="1" t="n">
        <f aca="false">100*G9/C9</f>
        <v>0.347826086956522</v>
      </c>
      <c r="D33" s="1" t="n">
        <f aca="false">100*H9/D9</f>
        <v>0.0697674418604651</v>
      </c>
      <c r="F33" s="1" t="n">
        <f aca="false">100*J9/B9</f>
        <v>1.2</v>
      </c>
      <c r="G33" s="1" t="n">
        <f aca="false">100*K9/C9</f>
        <v>1.59130434782609</v>
      </c>
      <c r="H33" s="1" t="n">
        <f aca="false">100*L9/D9</f>
        <v>1.4031007751938</v>
      </c>
    </row>
    <row r="34" customFormat="false" ht="14.65" hidden="false" customHeight="false" outlineLevel="0" collapsed="false">
      <c r="B34" s="1" t="n">
        <f aca="false">100*F10/B10</f>
        <v>0.08</v>
      </c>
      <c r="C34" s="1" t="n">
        <f aca="false">100*G10/C10</f>
        <v>0.34412955465587</v>
      </c>
      <c r="D34" s="1" t="n">
        <f aca="false">100*H10/D10</f>
        <v>0.113300492610837</v>
      </c>
      <c r="F34" s="1" t="n">
        <f aca="false">100*J10/B10</f>
        <v>1.30181818181818</v>
      </c>
      <c r="G34" s="1" t="n">
        <f aca="false">100*K10/C10</f>
        <v>0.923076923076923</v>
      </c>
      <c r="H34" s="1" t="n">
        <f aca="false">100*L10/D10</f>
        <v>1.18226600985222</v>
      </c>
    </row>
    <row r="35" customFormat="false" ht="14.65" hidden="false" customHeight="false" outlineLevel="0" collapsed="false">
      <c r="B35" s="1" t="n">
        <f aca="false">100*F11/B11</f>
        <v>0.0672268907563025</v>
      </c>
      <c r="C35" s="1" t="n">
        <f aca="false">100*G11/C11</f>
        <v>0.259414225941423</v>
      </c>
      <c r="D35" s="1" t="n">
        <f aca="false">100*H11/D11</f>
        <v>0.205574912891986</v>
      </c>
      <c r="F35" s="1" t="n">
        <f aca="false">100*J11/B11</f>
        <v>1.32773109243697</v>
      </c>
      <c r="G35" s="1" t="n">
        <f aca="false">100*K11/C11</f>
        <v>1.39748953974895</v>
      </c>
      <c r="H35" s="1" t="n">
        <f aca="false">100*L11/D11</f>
        <v>1.47038327526132</v>
      </c>
    </row>
    <row r="36" customFormat="false" ht="14.65" hidden="false" customHeight="false" outlineLevel="0" collapsed="false">
      <c r="B36" s="1" t="n">
        <f aca="false">100*F12/B12</f>
        <v>0.0763636363636364</v>
      </c>
      <c r="C36" s="1" t="n">
        <f aca="false">100*G12/C12</f>
        <v>0.379591836734694</v>
      </c>
      <c r="D36" s="1" t="n">
        <f aca="false">100*H12/D12</f>
        <v>0.189723320158103</v>
      </c>
      <c r="F36" s="1" t="n">
        <f aca="false">100*J12/B12</f>
        <v>1.23636363636364</v>
      </c>
      <c r="G36" s="1" t="n">
        <f aca="false">100*K12/C12</f>
        <v>0.759183673469388</v>
      </c>
      <c r="H36" s="1" t="n">
        <f aca="false">100*L12/D12</f>
        <v>1.26482213438735</v>
      </c>
    </row>
    <row r="37" customFormat="false" ht="14.65" hidden="false" customHeight="false" outlineLevel="0" collapsed="false">
      <c r="B37" s="1" t="n">
        <f aca="false">100*F13/B13</f>
        <v>0.223076923076923</v>
      </c>
      <c r="C37" s="1" t="n">
        <f aca="false">100*G13/C13</f>
        <v>0.306451612903226</v>
      </c>
      <c r="D37" s="1" t="n">
        <f aca="false">100*H13/D13</f>
        <v>0.304347826086957</v>
      </c>
      <c r="F37" s="1" t="n">
        <f aca="false">100*J13/B13</f>
        <v>0.753846153846154</v>
      </c>
      <c r="G37" s="1" t="n">
        <f aca="false">100*K13/C13</f>
        <v>0.935483870967742</v>
      </c>
      <c r="H37" s="1" t="n">
        <f aca="false">100*L13/D13</f>
        <v>1.40869565217391</v>
      </c>
    </row>
    <row r="38" customFormat="false" ht="14.65" hidden="false" customHeight="false" outlineLevel="0" collapsed="false">
      <c r="B38" s="1" t="n">
        <f aca="false">100*F14/B14</f>
        <v>0.175572519083969</v>
      </c>
      <c r="C38" s="1" t="n">
        <f aca="false">100*G14/C14</f>
        <v>0.171428571428571</v>
      </c>
      <c r="D38" s="1" t="n">
        <f aca="false">100*H14/D14</f>
        <v>0.202952029520295</v>
      </c>
      <c r="F38" s="1" t="n">
        <f aca="false">100*J14/B14</f>
        <v>1.32824427480916</v>
      </c>
      <c r="G38" s="1" t="n">
        <f aca="false">100*K14/C14</f>
        <v>1.01224489795918</v>
      </c>
      <c r="H38" s="1" t="n">
        <f aca="false">100*L14/D14</f>
        <v>1.57933579335793</v>
      </c>
    </row>
    <row r="39" customFormat="false" ht="14.65" hidden="false" customHeight="false" outlineLevel="0" collapsed="false">
      <c r="B39" s="1" t="n">
        <f aca="false">100*F15/B15</f>
        <v>0.123505976095618</v>
      </c>
      <c r="C39" s="1" t="n">
        <f aca="false">100*G15/C15</f>
        <v>0.185022026431718</v>
      </c>
      <c r="D39" s="1" t="n">
        <f aca="false">100*H15/D15</f>
        <v>0.261029411764706</v>
      </c>
      <c r="F39" s="1" t="n">
        <f aca="false">100*J15/B15</f>
        <v>0.948207171314741</v>
      </c>
      <c r="G39" s="1" t="n">
        <f aca="false">100*K15/C15</f>
        <v>0.969162995594714</v>
      </c>
      <c r="H39" s="1" t="n">
        <f aca="false">100*L15/D15</f>
        <v>2.40441176470588</v>
      </c>
    </row>
    <row r="40" customFormat="false" ht="14.65" hidden="false" customHeight="false" outlineLevel="0" collapsed="false">
      <c r="B40" s="1" t="n">
        <f aca="false">100*F16/B16</f>
        <v>0.132352941176471</v>
      </c>
      <c r="C40" s="1" t="n">
        <f aca="false">100*G16/C16</f>
        <v>0.28448275862069</v>
      </c>
      <c r="D40" s="1" t="n">
        <f aca="false">100*H16/D16</f>
        <v>0.189189189189189</v>
      </c>
      <c r="F40" s="1" t="n">
        <f aca="false">100*J16/B16</f>
        <v>1.01470588235294</v>
      </c>
      <c r="G40" s="1" t="n">
        <f aca="false">100*K16/C16</f>
        <v>0.53448275862069</v>
      </c>
      <c r="H40" s="1" t="n">
        <f aca="false">100*L16/D16</f>
        <v>0.926640926640927</v>
      </c>
    </row>
    <row r="42" customFormat="false" ht="14.65" hidden="false" customHeight="false" outlineLevel="0" collapsed="false">
      <c r="A42" s="1" t="s">
        <v>6</v>
      </c>
      <c r="B42" s="1" t="n">
        <f aca="false">AVERAGE(B26:B40)</f>
        <v>0.0984360693363053</v>
      </c>
      <c r="C42" s="1" t="n">
        <f aca="false">AVERAGE(C26:C40)</f>
        <v>0.223354078314101</v>
      </c>
      <c r="D42" s="1" t="n">
        <f aca="false">AVERAGE(D26:D40)</f>
        <v>0.146508454856245</v>
      </c>
      <c r="F42" s="1" t="n">
        <f aca="false">AVERAGE(F26:F40)</f>
        <v>1.09431573475624</v>
      </c>
      <c r="G42" s="1" t="n">
        <f aca="false">AVERAGE(G26:G40)</f>
        <v>0.938220246825566</v>
      </c>
      <c r="H42" s="1" t="n">
        <f aca="false">AVERAGE(H26:H40)</f>
        <v>1.43472521344931</v>
      </c>
    </row>
    <row r="43" customFormat="false" ht="14.65" hidden="false" customHeight="false" outlineLevel="0" collapsed="false">
      <c r="A43" s="1" t="s">
        <v>7</v>
      </c>
      <c r="B43" s="1" t="n">
        <f aca="false">STDEV(B26:B39)</f>
        <v>0.0520898846121374</v>
      </c>
      <c r="C43" s="1" t="n">
        <f aca="false">STDEV(C26:C39)</f>
        <v>0.102292391423632</v>
      </c>
      <c r="D43" s="1" t="n">
        <f aca="false">STDEV(D26:D39)</f>
        <v>0.0806129626373653</v>
      </c>
      <c r="F43" s="1" t="n">
        <f aca="false">STDEV(F26:F39)</f>
        <v>0.253070928900404</v>
      </c>
      <c r="G43" s="1" t="n">
        <f aca="false">STDEV(G26:G39)</f>
        <v>0.264530051727246</v>
      </c>
      <c r="H43" s="1" t="n">
        <f aca="false">STDEV(H26:H39)</f>
        <v>0.337578119445181</v>
      </c>
    </row>
    <row r="45" customFormat="false" ht="14.65" hidden="false" customHeight="false" outlineLevel="0" collapsed="false">
      <c r="A45" s="1" t="s">
        <v>8</v>
      </c>
      <c r="C45" s="1" t="n">
        <f aca="false">TTEST(B26:B39,C26:C40,2,3)</f>
        <v>0.000442554695952957</v>
      </c>
      <c r="D45" s="1" t="n">
        <f aca="false">TTEST(B26:B39,D26:D40,2,3)</f>
        <v>0.0586344848582338</v>
      </c>
      <c r="G45" s="1" t="n">
        <f aca="false">TTEST(F26:F39,G26:G40,2,3)</f>
        <v>0.126058720778718</v>
      </c>
      <c r="H45" s="1" t="n">
        <f aca="false">TTEST(F26:F39,H26:H40,2,3)</f>
        <v>0.009411468113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