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9">
  <si>
    <t xml:space="preserve">Cold Acclimated Tissue</t>
  </si>
  <si>
    <t xml:space="preserve">Cold Acclimated Rats</t>
  </si>
  <si>
    <t xml:space="preserve">Brown Adipose Tissue</t>
  </si>
  <si>
    <t xml:space="preserve">White Adipose Tissue</t>
  </si>
  <si>
    <t xml:space="preserve">Cell Number</t>
  </si>
  <si>
    <t xml:space="preserve">mean</t>
  </si>
  <si>
    <t xml:space="preserve">SD</t>
  </si>
  <si>
    <t xml:space="preserve">Area</t>
  </si>
  <si>
    <t xml:space="preserve">Radius</t>
  </si>
  <si>
    <t xml:space="preserve">Diameter</t>
  </si>
  <si>
    <t xml:space="preserve">Volume</t>
  </si>
  <si>
    <t xml:space="preserve">Mean</t>
  </si>
  <si>
    <t xml:space="preserve">CA1</t>
  </si>
  <si>
    <t xml:space="preserve">CA2</t>
  </si>
  <si>
    <t xml:space="preserve">CA3</t>
  </si>
  <si>
    <t xml:space="preserve">CA4</t>
  </si>
  <si>
    <t xml:space="preserve">CA6</t>
  </si>
  <si>
    <t xml:space="preserve">CA7</t>
  </si>
  <si>
    <t xml:space="preserve">Warm Acclimated Rats</t>
  </si>
  <si>
    <t xml:space="preserve">WA1</t>
  </si>
  <si>
    <t xml:space="preserve">WA2</t>
  </si>
  <si>
    <t xml:space="preserve">WA3</t>
  </si>
  <si>
    <t xml:space="preserve">WA4</t>
  </si>
  <si>
    <t xml:space="preserve">WA6</t>
  </si>
  <si>
    <t xml:space="preserve">WA7</t>
  </si>
  <si>
    <t xml:space="preserve">CA8</t>
  </si>
  <si>
    <t xml:space="preserve">CA9</t>
  </si>
  <si>
    <t xml:space="preserve">WA8</t>
  </si>
  <si>
    <t xml:space="preserve">WA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MS Sans Serif"/>
      <family val="2"/>
    </font>
    <font>
      <u val="single"/>
      <sz val="10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2" activeCellId="0" sqref="A42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5.86"/>
    <col collapsed="false" customWidth="true" hidden="false" outlineLevel="0" max="6" min="2" style="0" width="4.83"/>
    <col collapsed="false" customWidth="true" hidden="false" outlineLevel="0" max="7" min="7" style="0" width="5.86"/>
    <col collapsed="false" customWidth="true" hidden="false" outlineLevel="0" max="12" min="9" style="0" width="8.8"/>
    <col collapsed="false" customWidth="true" hidden="false" outlineLevel="0" max="19" min="19" style="0" width="5.42"/>
    <col collapsed="false" customWidth="true" hidden="false" outlineLevel="0" max="20" min="20" style="0" width="5.86"/>
    <col collapsed="false" customWidth="true" hidden="false" outlineLevel="0" max="22" min="21" style="0" width="4.83"/>
    <col collapsed="false" customWidth="true" hidden="false" outlineLevel="0" max="23" min="23" style="0" width="4.68"/>
    <col collapsed="false" customWidth="true" hidden="false" outlineLevel="0" max="25" min="24" style="0" width="4.83"/>
    <col collapsed="false" customWidth="true" hidden="false" outlineLevel="0" max="26" min="26" style="0" width="5.86"/>
    <col collapsed="false" customWidth="true" hidden="false" outlineLevel="0" max="28" min="27" style="0" width="8.8"/>
    <col collapsed="false" customWidth="true" hidden="false" outlineLevel="0" max="29" min="29" style="0" width="8.65"/>
    <col collapsed="false" customWidth="true" hidden="false" outlineLevel="0" max="30" min="30" style="0" width="8.8"/>
  </cols>
  <sheetData>
    <row r="1" customFormat="false" ht="14.65" hidden="false" customHeight="false" outlineLevel="0" collapsed="false">
      <c r="C1" s="1" t="s">
        <v>0</v>
      </c>
      <c r="D1" s="1"/>
      <c r="E1" s="1"/>
      <c r="F1" s="1"/>
      <c r="G1" s="1"/>
      <c r="V1" s="1" t="s">
        <v>1</v>
      </c>
      <c r="W1" s="1"/>
      <c r="X1" s="1"/>
      <c r="Y1" s="1"/>
      <c r="Z1" s="2"/>
    </row>
    <row r="2" customFormat="false" ht="14.65" hidden="false" customHeight="false" outlineLevel="0" collapsed="false">
      <c r="C2" s="1" t="s">
        <v>2</v>
      </c>
      <c r="D2" s="1"/>
      <c r="E2" s="1"/>
      <c r="F2" s="1"/>
      <c r="G2" s="1"/>
      <c r="V2" s="1" t="s">
        <v>3</v>
      </c>
      <c r="W2" s="1"/>
      <c r="X2" s="1"/>
      <c r="Y2" s="1"/>
      <c r="Z2" s="2"/>
    </row>
    <row r="5" s="2" customFormat="true" ht="14.65" hidden="false" customHeight="false" outlineLevel="0" collapsed="false">
      <c r="C5" s="1" t="s">
        <v>4</v>
      </c>
      <c r="G5" s="1" t="s">
        <v>5</v>
      </c>
      <c r="H5" s="3" t="s">
        <v>6</v>
      </c>
      <c r="I5" s="1" t="s">
        <v>7</v>
      </c>
      <c r="J5" s="1" t="s">
        <v>8</v>
      </c>
      <c r="K5" s="1" t="s">
        <v>9</v>
      </c>
      <c r="L5" s="1" t="s">
        <v>10</v>
      </c>
      <c r="V5" s="1" t="s">
        <v>4</v>
      </c>
      <c r="Z5" s="1" t="s">
        <v>11</v>
      </c>
      <c r="AA5" s="3" t="s">
        <v>6</v>
      </c>
      <c r="AB5" s="1" t="s">
        <v>7</v>
      </c>
      <c r="AC5" s="1" t="s">
        <v>8</v>
      </c>
      <c r="AD5" s="1" t="s">
        <v>9</v>
      </c>
      <c r="AE5" s="1" t="s">
        <v>10</v>
      </c>
    </row>
    <row r="6" customFormat="false" ht="14.65" hidden="false" customHeight="false" outlineLevel="0" collapsed="false">
      <c r="C6" s="4"/>
      <c r="G6" s="4"/>
      <c r="H6" s="5"/>
      <c r="I6" s="4"/>
      <c r="J6" s="4"/>
      <c r="K6" s="4"/>
      <c r="L6" s="4"/>
      <c r="V6" s="4"/>
      <c r="Z6" s="4"/>
      <c r="AA6" s="5"/>
      <c r="AB6" s="4"/>
      <c r="AC6" s="4"/>
      <c r="AD6" s="4"/>
      <c r="AE6" s="4"/>
    </row>
    <row r="7" customFormat="false" ht="14.65" hidden="false" customHeight="false" outlineLevel="0" collapsed="false">
      <c r="A7" s="0" t="s">
        <v>12</v>
      </c>
      <c r="B7" s="0" t="n">
        <v>38</v>
      </c>
      <c r="C7" s="0" t="n">
        <v>31</v>
      </c>
      <c r="D7" s="0" t="n">
        <v>29</v>
      </c>
      <c r="E7" s="0" t="n">
        <v>26</v>
      </c>
      <c r="F7" s="0" t="n">
        <v>25</v>
      </c>
      <c r="G7" s="0" t="n">
        <f aca="false">SUM(B7:F7)/5</f>
        <v>29.8</v>
      </c>
      <c r="I7" s="0" t="n">
        <f aca="false">(11700/G7)</f>
        <v>392.61744966443</v>
      </c>
      <c r="J7" s="0" t="n">
        <f aca="false">(SQRT(I7/3.142))</f>
        <v>11.178453085637</v>
      </c>
      <c r="K7" s="0" t="n">
        <f aca="false">(J7*2)</f>
        <v>22.356906171274</v>
      </c>
      <c r="L7" s="0" t="n">
        <f aca="false">((1.33*3.142)*(J7*J7*J7))</f>
        <v>5837.17813642945</v>
      </c>
      <c r="T7" s="0" t="s">
        <v>12</v>
      </c>
      <c r="U7" s="0" t="n">
        <v>7</v>
      </c>
      <c r="V7" s="0" t="n">
        <v>6</v>
      </c>
      <c r="W7" s="0" t="n">
        <v>6</v>
      </c>
      <c r="X7" s="0" t="n">
        <v>6</v>
      </c>
      <c r="Y7" s="0" t="n">
        <v>4</v>
      </c>
      <c r="Z7" s="0" t="n">
        <f aca="false">SUM(U7:Y7)/5</f>
        <v>5.8</v>
      </c>
      <c r="AA7" s="0" t="n">
        <f aca="false">(11700/Z7)</f>
        <v>2017.24137931034</v>
      </c>
      <c r="AB7" s="0" t="n">
        <f aca="false">(SQRT(AA7/3.142))</f>
        <v>25.3382048970763</v>
      </c>
      <c r="AC7" s="0" t="n">
        <f aca="false">(AB7*2)</f>
        <v>50.6764097941526</v>
      </c>
      <c r="AD7" s="0" t="n">
        <f aca="false">((1.33*3.142)*(AB7*AB7*AB7))</f>
        <v>67980.656276449</v>
      </c>
      <c r="AE7" s="0" t="n">
        <f aca="false">((1.33*3.142)*(AC7*AC7*AC7))</f>
        <v>543845.250211592</v>
      </c>
    </row>
    <row r="8" customFormat="false" ht="14.65" hidden="false" customHeight="false" outlineLevel="0" collapsed="false">
      <c r="A8" s="0" t="s">
        <v>13</v>
      </c>
      <c r="B8" s="0" t="n">
        <v>17</v>
      </c>
      <c r="C8" s="0" t="n">
        <v>16</v>
      </c>
      <c r="D8" s="0" t="n">
        <v>15</v>
      </c>
      <c r="E8" s="0" t="n">
        <v>15</v>
      </c>
      <c r="F8" s="0" t="n">
        <v>14</v>
      </c>
      <c r="G8" s="0" t="n">
        <f aca="false">SUM(B8:F8)/5</f>
        <v>15.4</v>
      </c>
      <c r="I8" s="0" t="n">
        <f aca="false">(11700/G8)</f>
        <v>759.74025974026</v>
      </c>
      <c r="J8" s="0" t="n">
        <f aca="false">(SQRT(I8/3.142))</f>
        <v>15.5499673005796</v>
      </c>
      <c r="K8" s="0" t="n">
        <f aca="false">(J8*2)</f>
        <v>31.0999346011593</v>
      </c>
      <c r="L8" s="0" t="n">
        <f aca="false">((1.33*3.142)*(J8*J8*J8))</f>
        <v>15712.5351405402</v>
      </c>
      <c r="T8" s="0" t="s">
        <v>13</v>
      </c>
      <c r="U8" s="0" t="n">
        <v>6</v>
      </c>
      <c r="V8" s="0" t="n">
        <v>5</v>
      </c>
      <c r="W8" s="0" t="n">
        <v>5</v>
      </c>
      <c r="X8" s="0" t="n">
        <v>5</v>
      </c>
      <c r="Y8" s="0" t="n">
        <v>3</v>
      </c>
      <c r="Z8" s="0" t="n">
        <f aca="false">SUM(U8:Y8)/5</f>
        <v>4.8</v>
      </c>
      <c r="AA8" s="0" t="n">
        <f aca="false">(11700/Z8)</f>
        <v>2437.5</v>
      </c>
      <c r="AB8" s="0" t="n">
        <f aca="false">(SQRT(AA8/3.142))</f>
        <v>27.8528231623986</v>
      </c>
      <c r="AC8" s="0" t="n">
        <f aca="false">(AB8*2)</f>
        <v>55.7056463247973</v>
      </c>
      <c r="AD8" s="0" t="n">
        <f aca="false">((1.33*3.142)*(AB8*AB8*AB8))</f>
        <v>90295.3710896011</v>
      </c>
      <c r="AE8" s="0" t="n">
        <f aca="false">((1.33*3.142)*(AC8*AC8*AC8))</f>
        <v>722362.968716809</v>
      </c>
    </row>
    <row r="9" customFormat="false" ht="14.65" hidden="false" customHeight="false" outlineLevel="0" collapsed="false">
      <c r="A9" s="0" t="s">
        <v>14</v>
      </c>
      <c r="B9" s="0" t="n">
        <v>23</v>
      </c>
      <c r="C9" s="0" t="n">
        <v>22</v>
      </c>
      <c r="D9" s="0" t="n">
        <v>17</v>
      </c>
      <c r="E9" s="0" t="n">
        <v>17</v>
      </c>
      <c r="F9" s="0" t="n">
        <v>16</v>
      </c>
      <c r="G9" s="0" t="n">
        <f aca="false">SUM(B9:F9)/5</f>
        <v>19</v>
      </c>
      <c r="I9" s="0" t="n">
        <f aca="false">(11700/G9)</f>
        <v>615.789473684211</v>
      </c>
      <c r="J9" s="0" t="n">
        <f aca="false">(SQRT(I9/3.142))</f>
        <v>13.9995166062338</v>
      </c>
      <c r="K9" s="0" t="n">
        <f aca="false">(J9*2)</f>
        <v>27.9990332124675</v>
      </c>
      <c r="L9" s="0" t="n">
        <f aca="false">((1.33*3.142)*(J9*J9*J9))</f>
        <v>11465.6041005055</v>
      </c>
      <c r="T9" s="0" t="s">
        <v>14</v>
      </c>
      <c r="U9" s="0" t="n">
        <v>10</v>
      </c>
      <c r="V9" s="0" t="n">
        <v>9</v>
      </c>
      <c r="W9" s="0" t="n">
        <v>8</v>
      </c>
      <c r="X9" s="0" t="n">
        <v>7</v>
      </c>
      <c r="Y9" s="0" t="n">
        <v>5</v>
      </c>
      <c r="Z9" s="0" t="n">
        <f aca="false">SUM(U9:Y9)/5</f>
        <v>7.8</v>
      </c>
      <c r="AA9" s="0" t="n">
        <f aca="false">(11700/Z9)</f>
        <v>1500</v>
      </c>
      <c r="AB9" s="0" t="n">
        <f aca="false">(SQRT(AA9/3.142))</f>
        <v>21.8495521251877</v>
      </c>
      <c r="AC9" s="0" t="n">
        <f aca="false">(AB9*2)</f>
        <v>43.6991042503753</v>
      </c>
      <c r="AD9" s="0" t="n">
        <f aca="false">((1.33*3.142)*(AB9*AB9*AB9))</f>
        <v>43589.8564897494</v>
      </c>
      <c r="AE9" s="0" t="n">
        <f aca="false">((1.33*3.142)*(AC9*AC9*AC9))</f>
        <v>348718.851917995</v>
      </c>
    </row>
    <row r="10" customFormat="false" ht="14.65" hidden="false" customHeight="false" outlineLevel="0" collapsed="false">
      <c r="A10" s="0" t="s">
        <v>15</v>
      </c>
      <c r="B10" s="0" t="n">
        <v>31</v>
      </c>
      <c r="C10" s="0" t="n">
        <v>28</v>
      </c>
      <c r="D10" s="0" t="n">
        <v>23</v>
      </c>
      <c r="E10" s="0" t="n">
        <v>22</v>
      </c>
      <c r="F10" s="0" t="n">
        <v>15</v>
      </c>
      <c r="G10" s="0" t="n">
        <f aca="false">SUM(B10:F10)/5</f>
        <v>23.8</v>
      </c>
      <c r="I10" s="0" t="n">
        <f aca="false">(11700/G10)</f>
        <v>491.596638655462</v>
      </c>
      <c r="J10" s="0" t="n">
        <f aca="false">(SQRT(I10/3.142))</f>
        <v>12.5083885112917</v>
      </c>
      <c r="K10" s="0" t="n">
        <f aca="false">(J10*2)</f>
        <v>25.0167770225835</v>
      </c>
      <c r="L10" s="0" t="n">
        <f aca="false">((1.33*3.142)*(J10*J10*J10))</f>
        <v>8178.27872370633</v>
      </c>
      <c r="T10" s="0" t="s">
        <v>15</v>
      </c>
      <c r="U10" s="0" t="n">
        <v>6</v>
      </c>
      <c r="V10" s="0" t="n">
        <v>5</v>
      </c>
      <c r="W10" s="0" t="n">
        <v>5</v>
      </c>
      <c r="X10" s="0" t="n">
        <v>4</v>
      </c>
      <c r="Y10" s="0" t="n">
        <v>3</v>
      </c>
      <c r="Z10" s="0" t="n">
        <f aca="false">SUM(U10:Y10)/5</f>
        <v>4.6</v>
      </c>
      <c r="AA10" s="0" t="n">
        <f aca="false">(11700/Z10)</f>
        <v>2543.47826086957</v>
      </c>
      <c r="AB10" s="0" t="n">
        <f aca="false">(SQRT(AA10/3.142))</f>
        <v>28.4518771404725</v>
      </c>
      <c r="AC10" s="0" t="n">
        <f aca="false">(AB10*2)</f>
        <v>56.9037542809449</v>
      </c>
      <c r="AD10" s="0" t="n">
        <f aca="false">((1.33*3.142)*(AB10*AB10*AB10))</f>
        <v>96247.7522136722</v>
      </c>
      <c r="AE10" s="0" t="n">
        <f aca="false">((1.33*3.142)*(AC10*AC10*AC10))</f>
        <v>769982.017709377</v>
      </c>
    </row>
    <row r="11" customFormat="false" ht="14.65" hidden="false" customHeight="false" outlineLevel="0" collapsed="false">
      <c r="A11" s="0" t="s">
        <v>16</v>
      </c>
      <c r="B11" s="0" t="n">
        <v>56</v>
      </c>
      <c r="C11" s="0" t="n">
        <v>51</v>
      </c>
      <c r="D11" s="0" t="n">
        <v>33</v>
      </c>
      <c r="E11" s="0" t="n">
        <v>27</v>
      </c>
      <c r="F11" s="0" t="n">
        <v>26</v>
      </c>
      <c r="G11" s="0" t="n">
        <f aca="false">SUM(B11:F11)/5</f>
        <v>38.6</v>
      </c>
      <c r="I11" s="0" t="n">
        <f aca="false">(11700/G11)</f>
        <v>303.108808290155</v>
      </c>
      <c r="J11" s="0" t="n">
        <f aca="false">(SQRT(I11/3.142))</f>
        <v>9.82191538013912</v>
      </c>
      <c r="K11" s="0" t="n">
        <f aca="false">(J11*2)</f>
        <v>19.6438307602782</v>
      </c>
      <c r="L11" s="0" t="n">
        <f aca="false">((1.33*3.142)*(J11*J11*J11))</f>
        <v>3959.55505778096</v>
      </c>
      <c r="T11" s="0" t="s">
        <v>16</v>
      </c>
      <c r="U11" s="0" t="n">
        <v>7</v>
      </c>
      <c r="V11" s="0" t="n">
        <v>6</v>
      </c>
      <c r="W11" s="0" t="n">
        <v>5</v>
      </c>
      <c r="X11" s="0" t="n">
        <v>4</v>
      </c>
      <c r="Y11" s="0" t="n">
        <v>2</v>
      </c>
      <c r="Z11" s="0" t="n">
        <f aca="false">SUM(U11:Y11)/5</f>
        <v>4.8</v>
      </c>
      <c r="AA11" s="0" t="n">
        <f aca="false">(11700/Z11)</f>
        <v>2437.5</v>
      </c>
      <c r="AB11" s="0" t="n">
        <f aca="false">(SQRT(AA11/3.142))</f>
        <v>27.8528231623986</v>
      </c>
      <c r="AC11" s="0" t="n">
        <f aca="false">(AB11*2)</f>
        <v>55.7056463247973</v>
      </c>
      <c r="AD11" s="0" t="n">
        <f aca="false">((1.33*3.142)*(AB11*AB11*AB11))</f>
        <v>90295.3710896011</v>
      </c>
      <c r="AE11" s="0" t="n">
        <f aca="false">((1.33*3.142)*(AC11*AC11*AC11))</f>
        <v>722362.968716809</v>
      </c>
    </row>
    <row r="12" customFormat="false" ht="14.65" hidden="false" customHeight="false" outlineLevel="0" collapsed="false">
      <c r="A12" s="0" t="s">
        <v>17</v>
      </c>
      <c r="B12" s="0" t="n">
        <v>23</v>
      </c>
      <c r="C12" s="0" t="n">
        <v>18</v>
      </c>
      <c r="D12" s="0" t="n">
        <v>17</v>
      </c>
      <c r="E12" s="0" t="n">
        <v>16</v>
      </c>
      <c r="F12" s="0" t="n">
        <v>14</v>
      </c>
      <c r="G12" s="0" t="n">
        <f aca="false">SUM(B12:F12)/5</f>
        <v>17.6</v>
      </c>
      <c r="I12" s="0" t="n">
        <f aca="false">(11700/G12)</f>
        <v>664.772727272727</v>
      </c>
      <c r="J12" s="0" t="n">
        <f aca="false">(SQRT(I12/3.142))</f>
        <v>14.5456625035768</v>
      </c>
      <c r="K12" s="0" t="n">
        <f aca="false">(J12*2)</f>
        <v>29.0913250071535</v>
      </c>
      <c r="L12" s="0" t="n">
        <f aca="false">((1.33*3.142)*(J12*J12*J12))</f>
        <v>12860.5144442135</v>
      </c>
      <c r="T12" s="0" t="s">
        <v>17</v>
      </c>
      <c r="U12" s="0" t="n">
        <v>6</v>
      </c>
      <c r="V12" s="0" t="n">
        <v>5</v>
      </c>
      <c r="W12" s="0" t="n">
        <v>4</v>
      </c>
      <c r="X12" s="0" t="n">
        <v>3</v>
      </c>
      <c r="Y12" s="0" t="n">
        <v>2</v>
      </c>
      <c r="Z12" s="0" t="n">
        <f aca="false">SUM(U12:Y12)/5</f>
        <v>4</v>
      </c>
      <c r="AA12" s="0" t="n">
        <f aca="false">(11700/Z12)</f>
        <v>2925</v>
      </c>
      <c r="AB12" s="0" t="n">
        <f aca="false">(SQRT(AA12/3.142))</f>
        <v>30.5112390724962</v>
      </c>
      <c r="AC12" s="0" t="n">
        <f aca="false">(AB12*2)</f>
        <v>61.0224781449924</v>
      </c>
      <c r="AD12" s="0" t="n">
        <f aca="false">((1.33*3.142)*(AB12*AB12*AB12))</f>
        <v>118696.347801778</v>
      </c>
      <c r="AE12" s="0" t="n">
        <f aca="false">((1.33*3.142)*(AC12*AC12*AC12))</f>
        <v>949570.782414227</v>
      </c>
    </row>
    <row r="38" customFormat="false" ht="14.65" hidden="false" customHeight="false" outlineLevel="0" collapsed="false">
      <c r="C38" s="1" t="s">
        <v>18</v>
      </c>
      <c r="D38" s="1"/>
      <c r="E38" s="1"/>
      <c r="F38" s="1"/>
      <c r="G38" s="1"/>
      <c r="H38" s="2"/>
      <c r="I38" s="2"/>
      <c r="J38" s="2"/>
      <c r="K38" s="2"/>
      <c r="L38" s="2"/>
      <c r="V38" s="1" t="s">
        <v>18</v>
      </c>
      <c r="W38" s="1"/>
      <c r="X38" s="1"/>
      <c r="Y38" s="1"/>
      <c r="Z38" s="1"/>
    </row>
    <row r="39" customFormat="false" ht="14.65" hidden="false" customHeight="false" outlineLevel="0" collapsed="false">
      <c r="C39" s="1" t="s">
        <v>2</v>
      </c>
      <c r="D39" s="1"/>
      <c r="E39" s="1"/>
      <c r="F39" s="1"/>
      <c r="G39" s="1"/>
      <c r="H39" s="2"/>
      <c r="I39" s="2"/>
      <c r="J39" s="2"/>
      <c r="K39" s="2"/>
      <c r="L39" s="2"/>
      <c r="V39" s="1" t="s">
        <v>3</v>
      </c>
      <c r="W39" s="1"/>
      <c r="X39" s="1"/>
      <c r="Y39" s="1"/>
      <c r="Z39" s="1"/>
    </row>
    <row r="40" customFormat="false" ht="14.65" hidden="false" customHeight="fals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4.65" hidden="false" customHeight="false" outlineLevel="0" collapsed="false">
      <c r="C41" s="1" t="s">
        <v>4</v>
      </c>
      <c r="D41" s="2"/>
      <c r="E41" s="2"/>
      <c r="F41" s="2"/>
      <c r="G41" s="1" t="s">
        <v>5</v>
      </c>
      <c r="H41" s="3" t="s">
        <v>6</v>
      </c>
      <c r="I41" s="1" t="s">
        <v>7</v>
      </c>
      <c r="J41" s="1" t="s">
        <v>8</v>
      </c>
      <c r="K41" s="1" t="s">
        <v>9</v>
      </c>
      <c r="L41" s="1" t="s">
        <v>10</v>
      </c>
      <c r="V41" s="1" t="s">
        <v>4</v>
      </c>
      <c r="W41" s="2"/>
      <c r="X41" s="2"/>
      <c r="Y41" s="2"/>
      <c r="Z41" s="1" t="s">
        <v>5</v>
      </c>
      <c r="AA41" s="3" t="s">
        <v>6</v>
      </c>
      <c r="AB41" s="1" t="s">
        <v>7</v>
      </c>
      <c r="AC41" s="1" t="s">
        <v>8</v>
      </c>
      <c r="AD41" s="1" t="s">
        <v>9</v>
      </c>
      <c r="AE41" s="1" t="s">
        <v>10</v>
      </c>
    </row>
    <row r="42" customFormat="false" ht="14.65" hidden="false" customHeight="false" outlineLevel="0" collapsed="false">
      <c r="C42" s="1"/>
      <c r="D42" s="2"/>
      <c r="E42" s="2"/>
      <c r="F42" s="2"/>
      <c r="G42" s="1"/>
      <c r="H42" s="3"/>
      <c r="I42" s="1"/>
      <c r="J42" s="1"/>
      <c r="K42" s="1"/>
      <c r="L42" s="1"/>
      <c r="V42" s="1"/>
      <c r="W42" s="2"/>
      <c r="X42" s="2"/>
      <c r="Y42" s="2"/>
      <c r="Z42" s="1"/>
      <c r="AA42" s="3"/>
      <c r="AB42" s="1"/>
      <c r="AC42" s="1"/>
      <c r="AD42" s="1"/>
      <c r="AE42" s="1"/>
    </row>
    <row r="43" customFormat="false" ht="14.65" hidden="false" customHeight="false" outlineLevel="0" collapsed="false">
      <c r="A43" s="0" t="s">
        <v>19</v>
      </c>
      <c r="B43" s="0" t="n">
        <v>58</v>
      </c>
      <c r="C43" s="0" t="n">
        <v>45</v>
      </c>
      <c r="D43" s="0" t="n">
        <v>32</v>
      </c>
      <c r="E43" s="0" t="n">
        <v>29</v>
      </c>
      <c r="F43" s="0" t="n">
        <v>28</v>
      </c>
      <c r="G43" s="0" t="n">
        <f aca="false">SUM(B43:F43)/5</f>
        <v>38.4</v>
      </c>
      <c r="I43" s="0" t="n">
        <f aca="false">(11700/G43)</f>
        <v>304.6875</v>
      </c>
      <c r="J43" s="0" t="n">
        <f aca="false">(SQRT(I43/3.142))</f>
        <v>9.84746006666091</v>
      </c>
      <c r="K43" s="0" t="n">
        <f aca="false">(J43*2)</f>
        <v>19.6949201333218</v>
      </c>
      <c r="L43" s="0" t="n">
        <f aca="false">((1.33*3.142)*(J43*J43*J43))</f>
        <v>3990.52932545079</v>
      </c>
      <c r="T43" s="0" t="s">
        <v>19</v>
      </c>
      <c r="U43" s="0" t="n">
        <v>8</v>
      </c>
      <c r="V43" s="0" t="n">
        <v>8</v>
      </c>
      <c r="W43" s="0" t="n">
        <v>7</v>
      </c>
      <c r="X43" s="0" t="n">
        <v>6</v>
      </c>
      <c r="Y43" s="0" t="n">
        <v>4</v>
      </c>
      <c r="Z43" s="0" t="n">
        <f aca="false">SUM(U43:Y43)/5</f>
        <v>6.6</v>
      </c>
      <c r="AA43" s="0" t="n">
        <f aca="false">(11700/Z43)</f>
        <v>1772.72727272727</v>
      </c>
      <c r="AB43" s="0" t="n">
        <f aca="false">(SQRT(AA43/3.142))</f>
        <v>23.7529674029981</v>
      </c>
      <c r="AC43" s="0" t="n">
        <f aca="false">(AB43*2)</f>
        <v>47.5059348059962</v>
      </c>
      <c r="AD43" s="0" t="n">
        <f aca="false">((1.33*3.142)*(AB43*AB43*AB43))</f>
        <v>56003.0190542505</v>
      </c>
      <c r="AE43" s="0" t="n">
        <f aca="false">((1.33*3.142)*(AC43*AC43*AC43))</f>
        <v>448024.152434004</v>
      </c>
    </row>
    <row r="44" customFormat="false" ht="14.65" hidden="false" customHeight="false" outlineLevel="0" collapsed="false">
      <c r="A44" s="0" t="s">
        <v>20</v>
      </c>
      <c r="B44" s="0" t="n">
        <v>120</v>
      </c>
      <c r="C44" s="0" t="n">
        <v>110</v>
      </c>
      <c r="D44" s="0" t="n">
        <v>55</v>
      </c>
      <c r="E44" s="0" t="n">
        <v>51</v>
      </c>
      <c r="F44" s="0" t="n">
        <v>36</v>
      </c>
      <c r="G44" s="0" t="n">
        <f aca="false">SUM(B44:F44)/5</f>
        <v>74.4</v>
      </c>
      <c r="I44" s="0" t="n">
        <f aca="false">(11700/G44)</f>
        <v>157.258064516129</v>
      </c>
      <c r="J44" s="0" t="n">
        <f aca="false">(SQRT(I44/3.142))</f>
        <v>7.07462415787695</v>
      </c>
      <c r="K44" s="0" t="n">
        <f aca="false">(J44*2)</f>
        <v>14.1492483157539</v>
      </c>
      <c r="L44" s="0" t="n">
        <f aca="false">((1.33*3.142)*(J44*J44*J44))</f>
        <v>1479.68046398822</v>
      </c>
      <c r="T44" s="0" t="s">
        <v>20</v>
      </c>
      <c r="U44" s="0" t="n">
        <v>10</v>
      </c>
      <c r="V44" s="0" t="n">
        <v>8</v>
      </c>
      <c r="W44" s="0" t="n">
        <v>7</v>
      </c>
      <c r="X44" s="0" t="n">
        <v>7</v>
      </c>
      <c r="Y44" s="0" t="n">
        <v>7</v>
      </c>
      <c r="Z44" s="0" t="n">
        <f aca="false">SUM(U44:Y44)/5</f>
        <v>7.8</v>
      </c>
      <c r="AA44" s="0" t="n">
        <f aca="false">(11700/Z44)</f>
        <v>1500</v>
      </c>
      <c r="AB44" s="0" t="n">
        <f aca="false">(SQRT(AA44/3.142))</f>
        <v>21.8495521251877</v>
      </c>
      <c r="AC44" s="0" t="n">
        <f aca="false">(AB44*2)</f>
        <v>43.6991042503753</v>
      </c>
      <c r="AD44" s="0" t="n">
        <f aca="false">((1.33*3.142)*(AB44*AB44*AB44))</f>
        <v>43589.8564897494</v>
      </c>
      <c r="AE44" s="0" t="n">
        <f aca="false">((1.33*3.142)*(AC44*AC44*AC44))</f>
        <v>348718.851917995</v>
      </c>
    </row>
    <row r="45" customFormat="false" ht="14.65" hidden="false" customHeight="false" outlineLevel="0" collapsed="false">
      <c r="A45" s="0" t="s">
        <v>21</v>
      </c>
      <c r="B45" s="0" t="n">
        <v>68</v>
      </c>
      <c r="C45" s="0" t="n">
        <v>67</v>
      </c>
      <c r="D45" s="0" t="n">
        <v>60</v>
      </c>
      <c r="E45" s="0" t="n">
        <v>51</v>
      </c>
      <c r="F45" s="0" t="n">
        <v>46</v>
      </c>
      <c r="G45" s="0" t="n">
        <f aca="false">SUM(B45:F45)/5</f>
        <v>58.4</v>
      </c>
      <c r="I45" s="0" t="n">
        <f aca="false">(11700/G45)</f>
        <v>200.342465753425</v>
      </c>
      <c r="J45" s="0" t="n">
        <f aca="false">(SQRT(I45/3.142))</f>
        <v>7.98515621920688</v>
      </c>
      <c r="K45" s="0" t="n">
        <f aca="false">(J45*2)</f>
        <v>15.9703124384138</v>
      </c>
      <c r="L45" s="0" t="n">
        <f aca="false">((1.33*3.142)*(J45*J45*J45))</f>
        <v>2127.68862888833</v>
      </c>
      <c r="T45" s="0" t="s">
        <v>21</v>
      </c>
      <c r="U45" s="0" t="n">
        <v>3</v>
      </c>
      <c r="V45" s="0" t="n">
        <v>3</v>
      </c>
      <c r="W45" s="0" t="n">
        <v>2</v>
      </c>
      <c r="X45" s="0" t="n">
        <v>2</v>
      </c>
      <c r="Y45" s="0" t="n">
        <v>1</v>
      </c>
      <c r="Z45" s="0" t="n">
        <f aca="false">SUM(U45:Y45)/5</f>
        <v>2.2</v>
      </c>
      <c r="AA45" s="0" t="n">
        <f aca="false">(11700/Z45)</f>
        <v>5318.18181818182</v>
      </c>
      <c r="AB45" s="0" t="n">
        <f aca="false">(SQRT(AA45/3.142))</f>
        <v>41.1413463725201</v>
      </c>
      <c r="AC45" s="0" t="n">
        <f aca="false">(AB45*2)</f>
        <v>82.2826927450402</v>
      </c>
      <c r="AD45" s="0" t="n">
        <f aca="false">((1.33*3.142)*(AB45*AB45*AB45))</f>
        <v>291000.22313763</v>
      </c>
      <c r="AE45" s="0" t="n">
        <f aca="false">((1.33*3.142)*(AC45*AC45*AC45))</f>
        <v>2328001.78510104</v>
      </c>
    </row>
    <row r="46" customFormat="false" ht="14.65" hidden="false" customHeight="false" outlineLevel="0" collapsed="false">
      <c r="A46" s="0" t="s">
        <v>22</v>
      </c>
      <c r="B46" s="0" t="n">
        <v>134</v>
      </c>
      <c r="C46" s="0" t="n">
        <v>114</v>
      </c>
      <c r="D46" s="0" t="n">
        <v>112</v>
      </c>
      <c r="E46" s="0" t="n">
        <v>100</v>
      </c>
      <c r="F46" s="0" t="n">
        <v>63</v>
      </c>
      <c r="G46" s="0" t="n">
        <f aca="false">SUM(B46:F46)/5</f>
        <v>104.6</v>
      </c>
      <c r="I46" s="0" t="n">
        <f aca="false">(11700/G46)</f>
        <v>111.854684512428</v>
      </c>
      <c r="J46" s="0" t="n">
        <f aca="false">(SQRT(I46/3.142))</f>
        <v>5.96655980750068</v>
      </c>
      <c r="K46" s="0" t="n">
        <f aca="false">(J46*2)</f>
        <v>11.9331196150014</v>
      </c>
      <c r="L46" s="0" t="n">
        <f aca="false">((1.33*3.142)*(J46*J46*J46))</f>
        <v>887.625594307057</v>
      </c>
      <c r="T46" s="0" t="s">
        <v>22</v>
      </c>
      <c r="U46" s="0" t="n">
        <v>5</v>
      </c>
      <c r="V46" s="0" t="n">
        <v>5</v>
      </c>
      <c r="W46" s="0" t="n">
        <v>3</v>
      </c>
      <c r="X46" s="0" t="n">
        <v>2</v>
      </c>
      <c r="Y46" s="0" t="n">
        <v>1</v>
      </c>
      <c r="Z46" s="0" t="n">
        <f aca="false">SUM(U46:Y46)/5</f>
        <v>3.2</v>
      </c>
      <c r="AA46" s="0" t="n">
        <f aca="false">(11700/Z46)</f>
        <v>3656.25</v>
      </c>
      <c r="AB46" s="0" t="n">
        <f aca="false">(SQRT(AA46/3.142))</f>
        <v>34.1126023219246</v>
      </c>
      <c r="AC46" s="0" t="n">
        <f aca="false">(AB46*2)</f>
        <v>68.2252046438492</v>
      </c>
      <c r="AD46" s="0" t="n">
        <f aca="false">((1.33*3.142)*(AB46*AB46*AB46))</f>
        <v>165883.188978584</v>
      </c>
      <c r="AE46" s="0" t="n">
        <f aca="false">((1.33*3.142)*(AC46*AC46*AC46))</f>
        <v>1327065.51182867</v>
      </c>
    </row>
    <row r="47" customFormat="false" ht="14.65" hidden="false" customHeight="false" outlineLevel="0" collapsed="false">
      <c r="A47" s="0" t="s">
        <v>23</v>
      </c>
      <c r="B47" s="0" t="n">
        <v>24</v>
      </c>
      <c r="C47" s="0" t="n">
        <v>20</v>
      </c>
      <c r="D47" s="0" t="n">
        <v>19</v>
      </c>
      <c r="E47" s="0" t="n">
        <v>17</v>
      </c>
      <c r="F47" s="0" t="n">
        <v>15</v>
      </c>
      <c r="G47" s="0" t="n">
        <f aca="false">SUM(B47:F47)/5</f>
        <v>19</v>
      </c>
      <c r="I47" s="0" t="n">
        <f aca="false">(11700/G47)</f>
        <v>615.789473684211</v>
      </c>
      <c r="J47" s="0" t="n">
        <f aca="false">(SQRT(I47/3.142))</f>
        <v>13.9995166062338</v>
      </c>
      <c r="K47" s="0" t="n">
        <f aca="false">(J47*2)</f>
        <v>27.9990332124675</v>
      </c>
      <c r="L47" s="0" t="n">
        <f aca="false">((1.33*3.142)*(J47*J47*J47))</f>
        <v>11465.6041005055</v>
      </c>
      <c r="T47" s="0" t="s">
        <v>23</v>
      </c>
      <c r="U47" s="0" t="n">
        <v>4</v>
      </c>
      <c r="V47" s="0" t="n">
        <v>4</v>
      </c>
      <c r="W47" s="0" t="n">
        <v>3</v>
      </c>
      <c r="X47" s="0" t="n">
        <v>2</v>
      </c>
      <c r="Y47" s="0" t="n">
        <v>2</v>
      </c>
      <c r="Z47" s="0" t="n">
        <f aca="false">SUM(U47:Y47)/5</f>
        <v>3</v>
      </c>
      <c r="AA47" s="0" t="n">
        <f aca="false">(11700/Z47)</f>
        <v>3900</v>
      </c>
      <c r="AB47" s="0" t="n">
        <f aca="false">(SQRT(AA47/3.142))</f>
        <v>35.2313441836294</v>
      </c>
      <c r="AC47" s="0" t="n">
        <f aca="false">(AB47*2)</f>
        <v>70.4626883672589</v>
      </c>
      <c r="AD47" s="0" t="n">
        <f aca="false">((1.33*3.142)*(AB47*AB47*AB47))</f>
        <v>182744.982280486</v>
      </c>
      <c r="AE47" s="0" t="n">
        <f aca="false">((1.33*3.142)*(AC47*AC47*AC47))</f>
        <v>1461959.85824389</v>
      </c>
    </row>
    <row r="48" customFormat="false" ht="14.65" hidden="false" customHeight="false" outlineLevel="0" collapsed="false">
      <c r="A48" s="0" t="s">
        <v>24</v>
      </c>
      <c r="B48" s="0" t="n">
        <v>17</v>
      </c>
      <c r="C48" s="0" t="n">
        <v>16</v>
      </c>
      <c r="D48" s="0" t="n">
        <v>15</v>
      </c>
      <c r="E48" s="0" t="n">
        <v>15</v>
      </c>
      <c r="F48" s="0" t="n">
        <v>14</v>
      </c>
      <c r="G48" s="0" t="n">
        <f aca="false">SUM(B48:F48)/5</f>
        <v>15.4</v>
      </c>
      <c r="I48" s="0" t="n">
        <f aca="false">(11700/G48)</f>
        <v>759.74025974026</v>
      </c>
      <c r="J48" s="0" t="n">
        <f aca="false">(SQRT(I48/3.142))</f>
        <v>15.5499673005796</v>
      </c>
      <c r="K48" s="0" t="n">
        <f aca="false">(J48*2)</f>
        <v>31.0999346011593</v>
      </c>
      <c r="L48" s="0" t="n">
        <f aca="false">((1.33*3.142)*(J48*J48*J48))</f>
        <v>15712.5351405402</v>
      </c>
      <c r="T48" s="0" t="s">
        <v>24</v>
      </c>
      <c r="U48" s="0" t="n">
        <v>5</v>
      </c>
      <c r="V48" s="0" t="n">
        <v>4</v>
      </c>
      <c r="W48" s="0" t="n">
        <v>3</v>
      </c>
      <c r="X48" s="0" t="n">
        <v>2</v>
      </c>
      <c r="Y48" s="0" t="n">
        <v>2</v>
      </c>
      <c r="Z48" s="0" t="n">
        <f aca="false">SUM(U48:Y48)/5</f>
        <v>3.2</v>
      </c>
      <c r="AA48" s="0" t="n">
        <f aca="false">(11700/Z48)</f>
        <v>3656.25</v>
      </c>
      <c r="AB48" s="0" t="n">
        <f aca="false">(SQRT(AA48/3.142))</f>
        <v>34.1126023219246</v>
      </c>
      <c r="AC48" s="0" t="n">
        <f aca="false">(AB48*2)</f>
        <v>68.2252046438492</v>
      </c>
      <c r="AD48" s="0" t="n">
        <f aca="false">((1.33*3.142)*(AB48*AB48*AB48))</f>
        <v>165883.188978584</v>
      </c>
      <c r="AE48" s="0" t="n">
        <f aca="false">((1.33*3.142)*(AC48*AC48*AC48))</f>
        <v>1327065.51182867</v>
      </c>
    </row>
    <row r="74" customFormat="false" ht="14.65" hidden="false" customHeight="false" outlineLevel="0" collapsed="false">
      <c r="D74" s="0" t="s">
        <v>0</v>
      </c>
      <c r="V74" s="0" t="s">
        <v>1</v>
      </c>
    </row>
    <row r="75" customFormat="false" ht="14.65" hidden="false" customHeight="false" outlineLevel="0" collapsed="false">
      <c r="D75" s="0" t="s">
        <v>2</v>
      </c>
      <c r="V75" s="0" t="s">
        <v>3</v>
      </c>
    </row>
    <row r="76" customFormat="false" ht="14.65" hidden="false" customHeight="false" outlineLevel="0" collapsed="false">
      <c r="A76" s="0" t="s">
        <v>12</v>
      </c>
      <c r="T76" s="0" t="s">
        <v>15</v>
      </c>
    </row>
    <row r="77" customFormat="false" ht="14.65" hidden="false" customHeight="false" outlineLevel="0" collapsed="false">
      <c r="A77" s="0" t="s">
        <v>13</v>
      </c>
    </row>
    <row r="78" customFormat="false" ht="14.65" hidden="false" customHeight="false" outlineLevel="0" collapsed="false">
      <c r="A78" s="0" t="s">
        <v>14</v>
      </c>
      <c r="T78" s="0" t="s">
        <v>16</v>
      </c>
    </row>
    <row r="79" customFormat="false" ht="14.65" hidden="false" customHeight="false" outlineLevel="0" collapsed="false">
      <c r="A79" s="0" t="s">
        <v>15</v>
      </c>
      <c r="T79" s="0" t="s">
        <v>17</v>
      </c>
    </row>
    <row r="80" customFormat="false" ht="14.65" hidden="false" customHeight="false" outlineLevel="0" collapsed="false">
      <c r="T80" s="0" t="s">
        <v>25</v>
      </c>
    </row>
    <row r="81" customFormat="false" ht="14.65" hidden="false" customHeight="false" outlineLevel="0" collapsed="false">
      <c r="A81" s="0" t="s">
        <v>16</v>
      </c>
      <c r="T81" s="0" t="s">
        <v>26</v>
      </c>
    </row>
    <row r="82" customFormat="false" ht="14.65" hidden="false" customHeight="false" outlineLevel="0" collapsed="false">
      <c r="A82" s="0" t="s">
        <v>17</v>
      </c>
    </row>
    <row r="83" customFormat="false" ht="14.65" hidden="false" customHeight="false" outlineLevel="0" collapsed="false">
      <c r="A83" s="0" t="s">
        <v>25</v>
      </c>
    </row>
    <row r="84" customFormat="false" ht="14.65" hidden="false" customHeight="false" outlineLevel="0" collapsed="false">
      <c r="A84" s="0" t="s">
        <v>26</v>
      </c>
    </row>
    <row r="94" customFormat="false" ht="14.65" hidden="false" customHeight="false" outlineLevel="0" collapsed="false">
      <c r="T94" s="0" t="s">
        <v>19</v>
      </c>
    </row>
    <row r="110" customFormat="false" ht="14.65" hidden="false" customHeight="false" outlineLevel="0" collapsed="false">
      <c r="D110" s="0" t="s">
        <v>18</v>
      </c>
      <c r="V110" s="0" t="s">
        <v>18</v>
      </c>
    </row>
    <row r="111" customFormat="false" ht="14.65" hidden="false" customHeight="false" outlineLevel="0" collapsed="false">
      <c r="D111" s="0" t="s">
        <v>2</v>
      </c>
      <c r="V111" s="0" t="s">
        <v>3</v>
      </c>
    </row>
    <row r="112" customFormat="false" ht="14.65" hidden="false" customHeight="false" outlineLevel="0" collapsed="false">
      <c r="A112" s="0" t="s">
        <v>19</v>
      </c>
      <c r="T112" s="0" t="s">
        <v>19</v>
      </c>
    </row>
    <row r="113" customFormat="false" ht="14.65" hidden="false" customHeight="false" outlineLevel="0" collapsed="false">
      <c r="A113" s="0" t="s">
        <v>20</v>
      </c>
      <c r="T113" s="0" t="s">
        <v>20</v>
      </c>
    </row>
    <row r="114" customFormat="false" ht="14.65" hidden="false" customHeight="false" outlineLevel="0" collapsed="false">
      <c r="A114" s="0" t="s">
        <v>21</v>
      </c>
      <c r="T114" s="0" t="s">
        <v>21</v>
      </c>
    </row>
    <row r="115" customFormat="false" ht="14.65" hidden="false" customHeight="false" outlineLevel="0" collapsed="false">
      <c r="A115" s="0" t="s">
        <v>22</v>
      </c>
      <c r="T115" s="0" t="s">
        <v>22</v>
      </c>
    </row>
    <row r="117" customFormat="false" ht="14.65" hidden="false" customHeight="false" outlineLevel="0" collapsed="false">
      <c r="A117" s="0" t="s">
        <v>23</v>
      </c>
      <c r="T117" s="0" t="s">
        <v>23</v>
      </c>
    </row>
    <row r="118" customFormat="false" ht="14.65" hidden="false" customHeight="false" outlineLevel="0" collapsed="false">
      <c r="A118" s="0" t="s">
        <v>24</v>
      </c>
      <c r="T118" s="0" t="s">
        <v>24</v>
      </c>
    </row>
    <row r="119" customFormat="false" ht="14.65" hidden="false" customHeight="false" outlineLevel="0" collapsed="false">
      <c r="A119" s="0" t="s">
        <v>27</v>
      </c>
      <c r="T119" s="0" t="s">
        <v>27</v>
      </c>
    </row>
    <row r="120" customFormat="false" ht="14.65" hidden="false" customHeight="false" outlineLevel="0" collapsed="false">
      <c r="A120" s="0" t="s">
        <v>28</v>
      </c>
      <c r="T120" s="0" t="s">
        <v>28</v>
      </c>
    </row>
  </sheetData>
  <printOptions headings="false" gridLines="true" gridLinesSet="true" horizontalCentered="false" verticalCentered="false"/>
  <pageMargins left="0.747916666666667" right="0.747916666666667" top="0.845138888888889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MS Sans Serif,Regular"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