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Warm</t>
  </si>
  <si>
    <t xml:space="preserve">Cold</t>
  </si>
  <si>
    <t xml:space="preserve">BAT</t>
  </si>
  <si>
    <t xml:space="preserve">WAT</t>
  </si>
  <si>
    <t xml:space="preserve">Rat no.  </t>
  </si>
  <si>
    <t xml:space="preserve">cell diam (um)</t>
  </si>
  <si>
    <t xml:space="preserve">No of cells per mg</t>
  </si>
  <si>
    <t xml:space="preserve">No lipid droplets per cel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2"/>
    </font>
    <font>
      <b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1" activeCellId="0" sqref="H1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0.71"/>
    <col collapsed="false" customWidth="true" hidden="false" outlineLevel="0" max="3" min="3" style="3" width="8.35"/>
    <col collapsed="false" customWidth="true" hidden="false" outlineLevel="0" max="4" min="4" style="3" width="7.91"/>
    <col collapsed="false" customWidth="true" hidden="false" outlineLevel="0" max="5" min="5" style="2" width="10.26"/>
    <col collapsed="false" customWidth="true" hidden="false" outlineLevel="0" max="6" min="6" style="4" width="7.91"/>
    <col collapsed="false" customWidth="true" hidden="false" outlineLevel="0" max="7" min="7" style="5" width="8.35"/>
    <col collapsed="false" customWidth="true" hidden="false" outlineLevel="0" max="8" min="8" style="2" width="6.3"/>
    <col collapsed="false" customWidth="true" hidden="false" outlineLevel="0" max="9" min="9" style="2" width="9.38"/>
    <col collapsed="false" customWidth="true" hidden="false" outlineLevel="0" max="10" min="10" style="3" width="8.21"/>
    <col collapsed="false" customWidth="true" hidden="false" outlineLevel="0" max="11" min="11" style="3" width="9.38"/>
    <col collapsed="false" customWidth="true" hidden="false" outlineLevel="0" max="12" min="12" style="2" width="9.38"/>
    <col collapsed="false" customWidth="true" hidden="false" outlineLevel="0" max="13" min="13" style="3" width="8.21"/>
    <col collapsed="false" customWidth="true" hidden="false" outlineLevel="0" max="14" min="14" style="6" width="9.38"/>
  </cols>
  <sheetData>
    <row r="1" customFormat="false" ht="14.65" hidden="false" customHeight="false" outlineLevel="0" collapsed="false">
      <c r="A1" s="7" t="s">
        <v>0</v>
      </c>
      <c r="H1" s="8" t="s">
        <v>1</v>
      </c>
    </row>
    <row r="2" s="13" customFormat="true" ht="14.65" hidden="false" customHeight="false" outlineLevel="0" collapsed="false">
      <c r="A2" s="7"/>
      <c r="B2" s="8" t="s">
        <v>2</v>
      </c>
      <c r="C2" s="9"/>
      <c r="D2" s="9"/>
      <c r="E2" s="8" t="s">
        <v>3</v>
      </c>
      <c r="F2" s="10"/>
      <c r="G2" s="11"/>
      <c r="H2" s="8"/>
      <c r="I2" s="8" t="s">
        <v>2</v>
      </c>
      <c r="J2" s="9"/>
      <c r="K2" s="9"/>
      <c r="L2" s="8" t="s">
        <v>3</v>
      </c>
      <c r="M2" s="9"/>
      <c r="N2" s="12"/>
    </row>
    <row r="3" s="14" customFormat="true" ht="31.5" hidden="false" customHeight="true" outlineLevel="0" collapsed="false">
      <c r="A3" s="14" t="s">
        <v>4</v>
      </c>
      <c r="B3" s="15" t="s">
        <v>5</v>
      </c>
      <c r="C3" s="16" t="s">
        <v>6</v>
      </c>
      <c r="D3" s="16" t="s">
        <v>7</v>
      </c>
      <c r="E3" s="15" t="s">
        <v>5</v>
      </c>
      <c r="F3" s="17" t="s">
        <v>6</v>
      </c>
      <c r="G3" s="18" t="s">
        <v>7</v>
      </c>
      <c r="H3" s="15" t="s">
        <v>4</v>
      </c>
      <c r="I3" s="15" t="s">
        <v>5</v>
      </c>
      <c r="J3" s="16" t="s">
        <v>6</v>
      </c>
      <c r="K3" s="16" t="s">
        <v>7</v>
      </c>
      <c r="L3" s="15" t="s">
        <v>5</v>
      </c>
      <c r="M3" s="16" t="s">
        <v>6</v>
      </c>
      <c r="N3" s="16" t="s">
        <v>7</v>
      </c>
    </row>
    <row r="4" customFormat="false" ht="14.65" hidden="false" customHeight="false" outlineLevel="0" collapsed="false">
      <c r="B4" s="2" t="n">
        <v>25.94</v>
      </c>
      <c r="C4" s="3" t="n">
        <v>113981</v>
      </c>
      <c r="D4" s="3" t="n">
        <v>13</v>
      </c>
      <c r="E4" s="2" t="n">
        <v>95.31</v>
      </c>
      <c r="F4" s="4" t="n">
        <v>2298</v>
      </c>
      <c r="G4" s="5" t="n">
        <v>1</v>
      </c>
      <c r="I4" s="2" t="n">
        <v>42.62</v>
      </c>
      <c r="J4" s="3" t="n">
        <v>25691</v>
      </c>
      <c r="K4" s="3" t="n">
        <v>11</v>
      </c>
      <c r="L4" s="2" t="n">
        <v>79.15</v>
      </c>
      <c r="M4" s="3" t="n">
        <v>4012</v>
      </c>
      <c r="N4" s="6" t="n">
        <v>1</v>
      </c>
    </row>
    <row r="5" customFormat="false" ht="14.65" hidden="false" customHeight="false" outlineLevel="0" collapsed="false">
      <c r="B5" s="2" t="n">
        <v>28.74</v>
      </c>
      <c r="C5" s="3" t="n">
        <v>83834</v>
      </c>
      <c r="D5" s="3" t="n">
        <v>18</v>
      </c>
      <c r="E5" s="2" t="n">
        <v>97.78</v>
      </c>
      <c r="F5" s="4" t="n">
        <v>2127</v>
      </c>
      <c r="G5" s="5" t="n">
        <v>1</v>
      </c>
      <c r="I5" s="2" t="n">
        <v>38.91</v>
      </c>
      <c r="J5" s="3" t="n">
        <v>33772</v>
      </c>
      <c r="K5" s="3" t="n">
        <v>10</v>
      </c>
      <c r="L5" s="2" t="n">
        <v>79.15</v>
      </c>
      <c r="M5" s="3" t="n">
        <v>4012</v>
      </c>
      <c r="N5" s="6" t="n">
        <v>1</v>
      </c>
    </row>
    <row r="6" customFormat="false" ht="14.65" hidden="false" customHeight="false" outlineLevel="0" collapsed="false">
      <c r="B6" s="2" t="n">
        <v>28.11</v>
      </c>
      <c r="C6" s="3" t="n">
        <v>89615</v>
      </c>
      <c r="D6" s="3" t="n">
        <v>6</v>
      </c>
      <c r="E6" s="2" t="n">
        <v>50.94</v>
      </c>
      <c r="F6" s="4" t="n">
        <v>15046</v>
      </c>
      <c r="G6" s="5" t="n">
        <v>1</v>
      </c>
      <c r="I6" s="2" t="n">
        <v>24.21</v>
      </c>
      <c r="J6" s="3" t="n">
        <v>140226</v>
      </c>
      <c r="L6" s="2" t="n">
        <v>60.28</v>
      </c>
      <c r="M6" s="3" t="n">
        <v>9083</v>
      </c>
      <c r="N6" s="6" t="n">
        <v>1</v>
      </c>
    </row>
    <row r="7" customFormat="false" ht="14.65" hidden="false" customHeight="false" outlineLevel="0" collapsed="false">
      <c r="B7" s="2" t="n">
        <v>22.16</v>
      </c>
      <c r="C7" s="3" t="n">
        <v>182847</v>
      </c>
      <c r="E7" s="2" t="n">
        <v>67.39</v>
      </c>
      <c r="F7" s="4" t="n">
        <v>6499</v>
      </c>
      <c r="G7" s="5" t="n">
        <v>1</v>
      </c>
      <c r="I7" s="2" t="n">
        <v>24.21</v>
      </c>
      <c r="J7" s="3" t="n">
        <v>140226</v>
      </c>
    </row>
    <row r="8" customFormat="false" ht="14.65" hidden="false" customHeight="false" outlineLevel="0" collapsed="false">
      <c r="B8" s="2" t="n">
        <v>21.87</v>
      </c>
      <c r="C8" s="3" t="n">
        <v>190310</v>
      </c>
      <c r="I8" s="2" t="n">
        <v>28.11</v>
      </c>
      <c r="J8" s="3" t="n">
        <v>89615</v>
      </c>
    </row>
    <row r="9" customFormat="false" ht="14.65" hidden="false" customHeight="false" outlineLevel="0" collapsed="false">
      <c r="B9" s="2" t="n">
        <v>21.05</v>
      </c>
      <c r="C9" s="3" t="n">
        <v>213286</v>
      </c>
    </row>
    <row r="10" customFormat="false" ht="14.65" hidden="false" customHeight="false" outlineLevel="0" collapsed="false">
      <c r="B10" s="2" t="n">
        <v>24.61</v>
      </c>
      <c r="C10" s="3" t="n">
        <v>133496</v>
      </c>
    </row>
    <row r="13" s="13" customFormat="true" ht="12.8" hidden="false" customHeight="false" outlineLevel="0" collapsed="false">
      <c r="A13" s="7" t="s">
        <v>8</v>
      </c>
      <c r="B13" s="8" t="n">
        <f aca="false">AVERAGE(B4:B12)</f>
        <v>24.64</v>
      </c>
      <c r="C13" s="9" t="n">
        <f aca="false">AVERAGE(C4:C12)</f>
        <v>143909.857142857</v>
      </c>
      <c r="D13" s="9" t="n">
        <f aca="false">AVERAGE(D4:D12)</f>
        <v>12.3333333333333</v>
      </c>
      <c r="E13" s="8" t="n">
        <f aca="false">AVERAGE(E4:E12)</f>
        <v>77.855</v>
      </c>
      <c r="F13" s="10" t="n">
        <f aca="false">AVERAGE(F4:F12)</f>
        <v>6492.5</v>
      </c>
      <c r="G13" s="11" t="n">
        <f aca="false">AVERAGE(G4:G12)</f>
        <v>1</v>
      </c>
      <c r="H13" s="8"/>
      <c r="I13" s="8" t="n">
        <f aca="false">AVERAGE(I4:I12)</f>
        <v>31.612</v>
      </c>
      <c r="J13" s="9" t="n">
        <f aca="false">AVERAGE(J4:J12)</f>
        <v>85906</v>
      </c>
      <c r="K13" s="9" t="n">
        <f aca="false">AVERAGE(K4:K12)</f>
        <v>10.5</v>
      </c>
      <c r="L13" s="8" t="n">
        <f aca="false">AVERAGE(L4:L12)</f>
        <v>72.86</v>
      </c>
      <c r="M13" s="9" t="n">
        <f aca="false">AVERAGE(M4:M12)</f>
        <v>5702.33333333333</v>
      </c>
      <c r="N13" s="9" t="n">
        <f aca="false">AVERAGE(N4:N12)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