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Excel_BuiltIn_Criteria" vbProcedure="false"/>
    <definedName function="false" hidden="false" name="Excel_BuiltIn_Database" vbProcedure="false"/>
    <definedName function="false" hidden="false" name="Excel_BuiltIn_Data_Form" vbProcedure="false"/>
    <definedName function="false" hidden="false" name="Excel_BuiltIn_Print_Area" vbProcedure="false"/>
    <definedName function="false" hidden="false" name="Excel_BuiltIn_Print_Titles" vbProcedure="false"/>
    <definedName function="false" hidden="false" name="Excel_BuiltIn_Recorder" vbProcedure="false"/>
    <definedName function="false" hidden="false" localSheetId="0" name="_x0001_AL21619560" vbProcedure="false">Sheet1!$E$3:$E$7</definedName>
    <definedName function="false" hidden="false" localSheetId="0" name="_x0001_AL21629560" vbProcedure="false">Sheet1!$J$3:$J$7</definedName>
    <definedName function="false" hidden="false" localSheetId="0" name="_x0001_AL2164C088" vbProcedure="false">Sheet1!$E$2:$E$12</definedName>
    <definedName function="false" hidden="false" localSheetId="0" name="_x0001_AL2165C088" vbProcedure="false">Sheet1!$J$2:$J$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1">
  <si>
    <t xml:space="preserve">Warm</t>
  </si>
  <si>
    <t xml:space="preserve">Cold</t>
  </si>
  <si>
    <t xml:space="preserve">Rat #</t>
  </si>
  <si>
    <t xml:space="preserve">Wt g</t>
  </si>
  <si>
    <t xml:space="preserve">WAT mg</t>
  </si>
  <si>
    <t xml:space="preserve">BAT mg</t>
  </si>
  <si>
    <t xml:space="preserve">%BAT</t>
  </si>
  <si>
    <t xml:space="preserve">WA 1</t>
  </si>
  <si>
    <t xml:space="preserve">CA 1</t>
  </si>
  <si>
    <t xml:space="preserve">WA 2</t>
  </si>
  <si>
    <t xml:space="preserve">CA 2</t>
  </si>
  <si>
    <t xml:space="preserve">WA 3</t>
  </si>
  <si>
    <t xml:space="preserve">CA 3</t>
  </si>
  <si>
    <t xml:space="preserve">WA 4</t>
  </si>
  <si>
    <t xml:space="preserve">CA 4</t>
  </si>
  <si>
    <t xml:space="preserve">WA 5</t>
  </si>
  <si>
    <t xml:space="preserve">CA 5</t>
  </si>
  <si>
    <t xml:space="preserve">WA 6</t>
  </si>
  <si>
    <t xml:space="preserve">CA 6</t>
  </si>
  <si>
    <t xml:space="preserve"> </t>
  </si>
  <si>
    <t xml:space="preserve">WA 7</t>
  </si>
  <si>
    <t xml:space="preserve">CA 7</t>
  </si>
  <si>
    <t xml:space="preserve">WA 8</t>
  </si>
  <si>
    <t xml:space="preserve">CA 8</t>
  </si>
  <si>
    <t xml:space="preserve">WA 9</t>
  </si>
  <si>
    <t xml:space="preserve">CA 9</t>
  </si>
  <si>
    <t xml:space="preserve">WA 10</t>
  </si>
  <si>
    <t xml:space="preserve">CA 10</t>
  </si>
  <si>
    <t xml:space="preserve">WA 11</t>
  </si>
  <si>
    <t xml:space="preserve">CA 11</t>
  </si>
  <si>
    <t xml:space="preserve">WA 12</t>
  </si>
  <si>
    <t xml:space="preserve">CA 12</t>
  </si>
  <si>
    <t xml:space="preserve">WA 13</t>
  </si>
  <si>
    <t xml:space="preserve">CA 13</t>
  </si>
  <si>
    <t xml:space="preserve">WA 14</t>
  </si>
  <si>
    <t xml:space="preserve">CA 14</t>
  </si>
  <si>
    <t xml:space="preserve">WA 15</t>
  </si>
  <si>
    <t xml:space="preserve">CA 15</t>
  </si>
  <si>
    <t xml:space="preserve">WA 16</t>
  </si>
  <si>
    <t xml:space="preserve">CA 16</t>
  </si>
  <si>
    <t xml:space="preserve">WA 17</t>
  </si>
  <si>
    <t xml:space="preserve">CA 17</t>
  </si>
  <si>
    <t xml:space="preserve">WA 18</t>
  </si>
  <si>
    <t xml:space="preserve">CA 18</t>
  </si>
  <si>
    <t xml:space="preserve">WA 19</t>
  </si>
  <si>
    <t xml:space="preserve">CA 19</t>
  </si>
  <si>
    <t xml:space="preserve">WA 20</t>
  </si>
  <si>
    <t xml:space="preserve">CA 20</t>
  </si>
  <si>
    <t xml:space="preserve">Mean</t>
  </si>
  <si>
    <t xml:space="preserve">P=</t>
  </si>
  <si>
    <t xml:space="preserve">Wa/Ca</t>
  </si>
</sst>
</file>

<file path=xl/styles.xml><?xml version="1.0" encoding="utf-8"?>
<styleSheet xmlns="http://schemas.openxmlformats.org/spreadsheetml/2006/main">
  <numFmts count="4">
    <numFmt numFmtId="164" formatCode="General"/>
    <numFmt numFmtId="165" formatCode="0.00"/>
    <numFmt numFmtId="166" formatCode="0.000"/>
    <numFmt numFmtId="167" formatCode="0.00E+00"/>
  </numFmts>
  <fonts count="6">
    <font>
      <sz val="10"/>
      <name val="Arial"/>
      <family val="2"/>
    </font>
    <font>
      <sz val="10"/>
      <name val="Arial"/>
      <family val="0"/>
    </font>
    <font>
      <sz val="10"/>
      <name val="Arial"/>
      <family val="0"/>
    </font>
    <font>
      <sz val="10"/>
      <name val="Arial"/>
      <family val="0"/>
    </font>
    <font>
      <b val="true"/>
      <sz val="10"/>
      <name val="MS Sans Serif"/>
      <family val="2"/>
    </font>
    <font>
      <sz val="10"/>
      <name val="MS Sans Serif"/>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false" hidden="false"/>
    </xf>
    <xf numFmtId="165" fontId="0" fillId="0" borderId="3" xfId="0" applyFont="false" applyBorder="true" applyAlignment="true" applyProtection="true">
      <alignment horizontal="general" vertical="bottom" textRotation="0" wrapText="false" indent="0" shrinkToFit="false"/>
      <protection locked="false" hidden="false"/>
    </xf>
    <xf numFmtId="165" fontId="0" fillId="0" borderId="4" xfId="0" applyFont="false" applyBorder="true" applyAlignment="false" applyProtection="true">
      <alignment horizontal="general" vertical="bottom" textRotation="0" wrapText="false" indent="0" shrinkToFit="false"/>
      <protection locked="false" hidden="false"/>
    </xf>
    <xf numFmtId="165" fontId="0" fillId="0" borderId="4" xfId="0" applyFont="false" applyBorder="true" applyAlignment="true" applyProtection="true">
      <alignment horizontal="general" vertical="bottom" textRotation="0" wrapText="false" indent="0" shrinkToFit="false"/>
      <protection locked="fals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general" vertical="bottom" textRotation="0" wrapText="false" indent="0" shrinkToFit="false"/>
      <protection locked="false" hidden="false"/>
    </xf>
    <xf numFmtId="165"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true">
      <alignment horizontal="general" vertical="bottom" textRotation="0" wrapText="false" indent="0" shrinkToFit="false"/>
      <protection locked="false" hidden="false"/>
    </xf>
    <xf numFmtId="165" fontId="0" fillId="0" borderId="10" xfId="0" applyFont="false" applyBorder="true" applyAlignment="false" applyProtection="true">
      <alignment horizontal="general" vertical="bottom" textRotation="0" wrapText="false" indent="0" shrinkToFit="false"/>
      <protection locked="false" hidden="false"/>
    </xf>
    <xf numFmtId="165" fontId="0" fillId="0" borderId="11" xfId="0" applyFont="false" applyBorder="true" applyAlignment="false" applyProtection="true">
      <alignment horizontal="general" vertical="bottom" textRotation="0" wrapText="false" indent="0" shrinkToFit="false"/>
      <protection locked="false" hidden="false"/>
    </xf>
    <xf numFmtId="164" fontId="0" fillId="0" borderId="12" xfId="0" applyFont="true" applyBorder="true" applyAlignment="true" applyProtection="true">
      <alignment horizontal="general" vertical="bottom" textRotation="0" wrapText="false" indent="0" shrinkToFit="false"/>
      <protection locked="false" hidden="false"/>
    </xf>
    <xf numFmtId="165" fontId="0" fillId="0" borderId="11" xfId="0" applyFont="fals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6" fontId="0" fillId="0" borderId="14" xfId="0" applyFont="false" applyBorder="true" applyAlignment="false" applyProtection="true">
      <alignment horizontal="general" vertical="bottom" textRotation="0" wrapText="false" indent="0" shrinkToFit="false"/>
      <protection locked="true" hidden="false"/>
    </xf>
    <xf numFmtId="165" fontId="0" fillId="0" borderId="14" xfId="0" applyFont="false" applyBorder="true" applyAlignment="false" applyProtection="true">
      <alignment horizontal="general" vertical="bottom" textRotation="0" wrapText="false" indent="0" shrinkToFit="false"/>
      <protection locked="true" hidden="false"/>
    </xf>
    <xf numFmtId="165" fontId="0" fillId="0" borderId="15"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0" fillId="0" borderId="9" xfId="0" applyFont="true" applyBorder="true" applyAlignment="false" applyProtection="true">
      <alignment horizontal="general" vertical="bottom" textRotation="0" wrapText="false" indent="0" shrinkToFit="false"/>
      <protection locked="true" hidden="false"/>
    </xf>
    <xf numFmtId="167" fontId="0" fillId="0" borderId="10" xfId="0" applyFont="false" applyBorder="true" applyAlignment="false" applyProtection="true">
      <alignment horizontal="general" vertical="bottom" textRotation="0" wrapText="false" indent="0" shrinkToFit="false"/>
      <protection locked="true" hidden="false"/>
    </xf>
    <xf numFmtId="166" fontId="0" fillId="0" borderId="10" xfId="0" applyFont="fals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0440</xdr:colOff>
      <xdr:row>25</xdr:row>
      <xdr:rowOff>76320</xdr:rowOff>
    </xdr:from>
    <xdr:to>
      <xdr:col>9</xdr:col>
      <xdr:colOff>720</xdr:colOff>
      <xdr:row>30</xdr:row>
      <xdr:rowOff>120600</xdr:rowOff>
    </xdr:to>
    <xdr:sp>
      <xdr:nvSpPr>
        <xdr:cNvPr id="0" name="Text 1"/>
        <xdr:cNvSpPr/>
      </xdr:nvSpPr>
      <xdr:spPr>
        <a:xfrm>
          <a:off x="665640" y="4727520"/>
          <a:ext cx="5238720" cy="97488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MS Sans Serif"/>
            </a:rPr>
            <a:t>The P value given above represents the probability that the difference in means was due to chance. Usually a value of 5% (P&lt;0.05) is taken as a significant value. Values lower than this are said to be highly significant whilst slightly higher values could be said to be trending towards significance. The values for WAT are not the total amount in the animals but represent only that dissected out for analysis; they are included for completenes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12" activePane="bottomLeft" state="frozen"/>
      <selection pane="topLeft" activeCell="A1" activeCellId="0" sqref="A1"/>
      <selection pane="bottomLeft" activeCell="K27" activeCellId="0" sqref="K27"/>
    </sheetView>
  </sheetViews>
  <sheetFormatPr defaultColWidth="9.30078125" defaultRowHeight="14.65" zeroHeight="false" outlineLevelRow="0" outlineLevelCol="0"/>
  <cols>
    <col collapsed="false" customWidth="true" hidden="false" outlineLevel="0" max="5" min="5" style="1" width="9.38"/>
    <col collapsed="false" customWidth="true" hidden="false" outlineLevel="0" max="10" min="10" style="1" width="9.38"/>
  </cols>
  <sheetData>
    <row r="1" s="1" customFormat="true" ht="14.65" hidden="false" customHeight="false" outlineLevel="0" collapsed="false">
      <c r="A1" s="2" t="s">
        <v>0</v>
      </c>
      <c r="B1" s="2"/>
      <c r="C1" s="2"/>
      <c r="D1" s="2"/>
      <c r="E1" s="2"/>
      <c r="F1" s="2" t="s">
        <v>1</v>
      </c>
      <c r="G1" s="2"/>
      <c r="H1" s="2"/>
      <c r="I1" s="2"/>
      <c r="J1" s="2"/>
    </row>
    <row r="2" s="1" customFormat="true" ht="14.65" hidden="false" customHeight="false" outlineLevel="0" collapsed="false">
      <c r="A2" s="3" t="s">
        <v>2</v>
      </c>
      <c r="B2" s="3" t="s">
        <v>3</v>
      </c>
      <c r="C2" s="3" t="s">
        <v>4</v>
      </c>
      <c r="D2" s="3" t="s">
        <v>5</v>
      </c>
      <c r="E2" s="3" t="s">
        <v>6</v>
      </c>
      <c r="F2" s="3" t="s">
        <v>2</v>
      </c>
      <c r="G2" s="3" t="s">
        <v>3</v>
      </c>
      <c r="H2" s="3" t="s">
        <v>4</v>
      </c>
      <c r="I2" s="3" t="s">
        <v>5</v>
      </c>
      <c r="J2" s="3" t="s">
        <v>6</v>
      </c>
    </row>
    <row r="3" customFormat="false" ht="14.65" hidden="false" customHeight="false" outlineLevel="0" collapsed="false">
      <c r="A3" s="4" t="s">
        <v>7</v>
      </c>
      <c r="B3" s="5" t="n">
        <v>267.71</v>
      </c>
      <c r="C3" s="6" t="n">
        <v>1.01</v>
      </c>
      <c r="D3" s="7" t="n">
        <v>0.15</v>
      </c>
      <c r="E3" s="8" t="n">
        <f aca="false">(D3/B3)*100</f>
        <v>0.0560307795749132</v>
      </c>
      <c r="F3" s="4" t="s">
        <v>8</v>
      </c>
      <c r="G3" s="9" t="n">
        <v>278.65</v>
      </c>
      <c r="H3" s="6" t="n">
        <v>0.8</v>
      </c>
      <c r="I3" s="7" t="n">
        <v>0.51</v>
      </c>
      <c r="J3" s="10" t="n">
        <f aca="false">(I3/G3)*100</f>
        <v>0.183025300556253</v>
      </c>
    </row>
    <row r="4" customFormat="false" ht="14.65" hidden="false" customHeight="false" outlineLevel="0" collapsed="false">
      <c r="A4" s="11" t="s">
        <v>9</v>
      </c>
      <c r="B4" s="9" t="n">
        <v>234.36</v>
      </c>
      <c r="C4" s="12" t="n">
        <v>1.15</v>
      </c>
      <c r="D4" s="13" t="n">
        <v>0.23</v>
      </c>
      <c r="E4" s="14" t="n">
        <f aca="false">(D4/B4)*100</f>
        <v>0.0981396142686465</v>
      </c>
      <c r="F4" s="11" t="s">
        <v>10</v>
      </c>
      <c r="G4" s="15" t="n">
        <v>257.73</v>
      </c>
      <c r="H4" s="12" t="n">
        <v>0.77</v>
      </c>
      <c r="I4" s="13" t="n">
        <v>0.37</v>
      </c>
      <c r="J4" s="10" t="n">
        <f aca="false">(I4/G4)*100</f>
        <v>0.143561091064292</v>
      </c>
    </row>
    <row r="5" customFormat="false" ht="14.65" hidden="false" customHeight="false" outlineLevel="0" collapsed="false">
      <c r="A5" s="11" t="s">
        <v>11</v>
      </c>
      <c r="B5" s="9" t="n">
        <v>258.48</v>
      </c>
      <c r="C5" s="12" t="n">
        <v>0.78</v>
      </c>
      <c r="D5" s="13" t="n">
        <v>0.15</v>
      </c>
      <c r="E5" s="14" t="n">
        <f aca="false">(D5/B5)*100</f>
        <v>0.0580315691736305</v>
      </c>
      <c r="F5" s="11" t="s">
        <v>12</v>
      </c>
      <c r="G5" s="9" t="n">
        <v>238.24</v>
      </c>
      <c r="H5" s="12" t="n">
        <v>0.89</v>
      </c>
      <c r="I5" s="13" t="n">
        <v>0.53</v>
      </c>
      <c r="J5" s="10" t="n">
        <f aca="false">(I5/G5)*100</f>
        <v>0.222464741437206</v>
      </c>
    </row>
    <row r="6" customFormat="false" ht="14.65" hidden="false" customHeight="false" outlineLevel="0" collapsed="false">
      <c r="A6" s="11" t="s">
        <v>13</v>
      </c>
      <c r="B6" s="9" t="n">
        <v>255.41</v>
      </c>
      <c r="C6" s="12" t="n">
        <v>0.87</v>
      </c>
      <c r="D6" s="13" t="n">
        <v>0.2</v>
      </c>
      <c r="E6" s="14" t="n">
        <f aca="false">(D6/B6)*100</f>
        <v>0.0783054696370542</v>
      </c>
      <c r="F6" s="11" t="s">
        <v>14</v>
      </c>
      <c r="G6" s="9" t="n">
        <v>239.3</v>
      </c>
      <c r="H6" s="12" t="n">
        <v>1.08</v>
      </c>
      <c r="I6" s="13" t="n">
        <v>0.47</v>
      </c>
      <c r="J6" s="10" t="n">
        <f aca="false">(I6/G6)*100</f>
        <v>0.196406184705391</v>
      </c>
    </row>
    <row r="7" customFormat="false" ht="14.65" hidden="false" customHeight="false" outlineLevel="0" collapsed="false">
      <c r="A7" s="11" t="s">
        <v>15</v>
      </c>
      <c r="B7" s="9" t="n">
        <v>257.37</v>
      </c>
      <c r="C7" s="12" t="n">
        <v>0.78</v>
      </c>
      <c r="D7" s="13" t="n">
        <v>0.18</v>
      </c>
      <c r="E7" s="14" t="n">
        <f aca="false">(D7/B7)*100</f>
        <v>0.0699382212379065</v>
      </c>
      <c r="F7" s="11" t="s">
        <v>16</v>
      </c>
      <c r="G7" s="9" t="n">
        <v>232.28</v>
      </c>
      <c r="H7" s="12" t="n">
        <v>1.05</v>
      </c>
      <c r="I7" s="13" t="n">
        <v>0.66</v>
      </c>
      <c r="J7" s="10" t="n">
        <f aca="false">(I7/G7)*100</f>
        <v>0.284139831238161</v>
      </c>
    </row>
    <row r="8" customFormat="false" ht="14.65" hidden="false" customHeight="false" outlineLevel="0" collapsed="false">
      <c r="A8" s="16" t="s">
        <v>17</v>
      </c>
      <c r="B8" s="17" t="n">
        <v>263.28</v>
      </c>
      <c r="C8" s="12" t="n">
        <v>1.08</v>
      </c>
      <c r="D8" s="12" t="n">
        <v>0.26</v>
      </c>
      <c r="E8" s="14" t="n">
        <f aca="false">(D8/B8)*100</f>
        <v>0.0987541780613795</v>
      </c>
      <c r="F8" s="16" t="s">
        <v>18</v>
      </c>
      <c r="G8" s="17" t="n">
        <v>272.3</v>
      </c>
      <c r="H8" s="12" t="n">
        <v>1.16</v>
      </c>
      <c r="I8" s="12" t="n">
        <v>0.58</v>
      </c>
      <c r="J8" s="10" t="n">
        <f aca="false">(I8/G8)*100</f>
        <v>0.213000367242012</v>
      </c>
      <c r="L8" s="18" t="s">
        <v>19</v>
      </c>
    </row>
    <row r="9" customFormat="false" ht="14.65" hidden="false" customHeight="false" outlineLevel="0" collapsed="false">
      <c r="A9" s="16" t="s">
        <v>20</v>
      </c>
      <c r="B9" s="17" t="n">
        <v>246.06</v>
      </c>
      <c r="C9" s="12" t="n">
        <v>0.9</v>
      </c>
      <c r="D9" s="12" t="n">
        <v>0.24</v>
      </c>
      <c r="E9" s="14" t="n">
        <f aca="false">(D9/B9)*100</f>
        <v>0.0975371860521824</v>
      </c>
      <c r="F9" s="16" t="s">
        <v>21</v>
      </c>
      <c r="G9" s="17" t="n">
        <v>237.8</v>
      </c>
      <c r="H9" s="12" t="n">
        <v>0.56</v>
      </c>
      <c r="I9" s="12" t="n">
        <v>0.54</v>
      </c>
      <c r="J9" s="10" t="n">
        <f aca="false">(I9/G9)*100</f>
        <v>0.227081581160639</v>
      </c>
    </row>
    <row r="10" customFormat="false" ht="14.65" hidden="false" customHeight="false" outlineLevel="0" collapsed="false">
      <c r="A10" s="16" t="s">
        <v>22</v>
      </c>
      <c r="B10" s="17" t="n">
        <v>246.32</v>
      </c>
      <c r="C10" s="12" t="n">
        <v>1.26</v>
      </c>
      <c r="D10" s="12" t="n">
        <v>0.14</v>
      </c>
      <c r="E10" s="14" t="n">
        <f aca="false">(D10/B10)*100</f>
        <v>0.056836635271192</v>
      </c>
      <c r="F10" s="16" t="s">
        <v>23</v>
      </c>
      <c r="G10" s="17" t="n">
        <v>272.41</v>
      </c>
      <c r="H10" s="12" t="n">
        <v>1.09</v>
      </c>
      <c r="I10" s="12" t="n">
        <v>0.4</v>
      </c>
      <c r="J10" s="10" t="n">
        <f aca="false">(I10/G10)*100</f>
        <v>0.146837487610587</v>
      </c>
    </row>
    <row r="11" customFormat="false" ht="14.65" hidden="false" customHeight="false" outlineLevel="0" collapsed="false">
      <c r="A11" s="16" t="s">
        <v>24</v>
      </c>
      <c r="B11" s="17" t="n">
        <v>259.25</v>
      </c>
      <c r="C11" s="12" t="n">
        <v>0.83</v>
      </c>
      <c r="D11" s="12" t="n">
        <v>0.37</v>
      </c>
      <c r="E11" s="14" t="n">
        <f aca="false">(D11/B11)*100</f>
        <v>0.142719382835101</v>
      </c>
      <c r="F11" s="16" t="s">
        <v>25</v>
      </c>
      <c r="G11" s="17" t="n">
        <v>244.45</v>
      </c>
      <c r="H11" s="12" t="n">
        <v>1.11</v>
      </c>
      <c r="I11" s="12" t="n">
        <v>0.75</v>
      </c>
      <c r="J11" s="10" t="n">
        <f aca="false">(I11/G11)*100</f>
        <v>0.306811208836163</v>
      </c>
    </row>
    <row r="12" customFormat="false" ht="14.65" hidden="false" customHeight="false" outlineLevel="0" collapsed="false">
      <c r="A12" s="16" t="s">
        <v>26</v>
      </c>
      <c r="B12" s="17" t="n">
        <v>239.58</v>
      </c>
      <c r="C12" s="12" t="n">
        <v>1.07</v>
      </c>
      <c r="D12" s="12" t="n">
        <v>0.22</v>
      </c>
      <c r="E12" s="14" t="n">
        <f aca="false">(D12/B12)*100</f>
        <v>0.0918273645546373</v>
      </c>
      <c r="F12" s="16" t="s">
        <v>27</v>
      </c>
      <c r="G12" s="17" t="n">
        <v>250.04</v>
      </c>
      <c r="H12" s="12" t="n">
        <v>0.91</v>
      </c>
      <c r="I12" s="12" t="n">
        <v>0.59</v>
      </c>
      <c r="J12" s="10" t="n">
        <f aca="false">(I12/G12)*100</f>
        <v>0.235962246040634</v>
      </c>
    </row>
    <row r="13" customFormat="false" ht="14.65" hidden="false" customHeight="false" outlineLevel="0" collapsed="false">
      <c r="A13" s="16" t="s">
        <v>28</v>
      </c>
      <c r="B13" s="17" t="n">
        <v>255.46</v>
      </c>
      <c r="C13" s="12" t="n">
        <v>0.87</v>
      </c>
      <c r="D13" s="12" t="n">
        <v>0.14</v>
      </c>
      <c r="E13" s="14" t="n">
        <f aca="false">(D13/B13)*100</f>
        <v>0.0548031002896735</v>
      </c>
      <c r="F13" s="16" t="s">
        <v>29</v>
      </c>
      <c r="G13" s="17" t="n">
        <v>274.97</v>
      </c>
      <c r="H13" s="12" t="n">
        <v>1.19</v>
      </c>
      <c r="I13" s="12" t="n">
        <v>0.69</v>
      </c>
      <c r="J13" s="10" t="n">
        <f aca="false">(I13/G13)*100</f>
        <v>0.250936465796269</v>
      </c>
    </row>
    <row r="14" customFormat="false" ht="14.65" hidden="false" customHeight="false" outlineLevel="0" collapsed="false">
      <c r="A14" s="16" t="s">
        <v>30</v>
      </c>
      <c r="B14" s="17" t="n">
        <v>272.49</v>
      </c>
      <c r="C14" s="12" t="n">
        <v>1.11</v>
      </c>
      <c r="D14" s="12" t="n">
        <v>0.16</v>
      </c>
      <c r="E14" s="14" t="n">
        <f aca="false">(D14/B14)*100</f>
        <v>0.0587177511101325</v>
      </c>
      <c r="F14" s="16" t="s">
        <v>31</v>
      </c>
      <c r="G14" s="17" t="n">
        <v>255.45</v>
      </c>
      <c r="H14" s="12" t="n">
        <v>1.26</v>
      </c>
      <c r="I14" s="12" t="n">
        <v>0.62</v>
      </c>
      <c r="J14" s="10" t="n">
        <f aca="false">(I14/G14)*100</f>
        <v>0.242708944999021</v>
      </c>
    </row>
    <row r="15" customFormat="false" ht="14.65" hidden="false" customHeight="false" outlineLevel="0" collapsed="false">
      <c r="A15" s="16" t="s">
        <v>32</v>
      </c>
      <c r="B15" s="17" t="n">
        <v>288.47</v>
      </c>
      <c r="C15" s="12" t="n">
        <v>1.12</v>
      </c>
      <c r="D15" s="12" t="n">
        <v>0.23</v>
      </c>
      <c r="E15" s="14" t="n">
        <f aca="false">(D15/B15)*100</f>
        <v>0.079730994557493</v>
      </c>
      <c r="F15" s="16" t="s">
        <v>33</v>
      </c>
      <c r="G15" s="17" t="n">
        <v>273.01</v>
      </c>
      <c r="H15" s="12" t="n">
        <v>1.28</v>
      </c>
      <c r="I15" s="12" t="n">
        <v>0.6</v>
      </c>
      <c r="J15" s="10" t="n">
        <f aca="false">(I15/G15)*100</f>
        <v>0.2197721695176</v>
      </c>
    </row>
    <row r="16" customFormat="false" ht="14.65" hidden="false" customHeight="false" outlineLevel="0" collapsed="false">
      <c r="A16" s="16" t="s">
        <v>34</v>
      </c>
      <c r="B16" s="17" t="n">
        <v>279.92</v>
      </c>
      <c r="C16" s="12" t="n">
        <v>1.23</v>
      </c>
      <c r="D16" s="12" t="n">
        <v>0.18</v>
      </c>
      <c r="E16" s="14" t="n">
        <f aca="false">(D16/B16)*100</f>
        <v>0.0643040868819663</v>
      </c>
      <c r="F16" s="16" t="s">
        <v>35</v>
      </c>
      <c r="G16" s="17" t="n">
        <v>262.96</v>
      </c>
      <c r="H16" s="12" t="n">
        <v>1.2</v>
      </c>
      <c r="I16" s="12" t="n">
        <v>0.63</v>
      </c>
      <c r="J16" s="10" t="n">
        <f aca="false">(I16/G16)*100</f>
        <v>0.239580164283541</v>
      </c>
    </row>
    <row r="17" customFormat="false" ht="14.65" hidden="false" customHeight="false" outlineLevel="0" collapsed="false">
      <c r="A17" s="16" t="s">
        <v>36</v>
      </c>
      <c r="B17" s="17" t="n">
        <v>284.98</v>
      </c>
      <c r="C17" s="12" t="n">
        <v>0.76</v>
      </c>
      <c r="D17" s="12" t="n">
        <v>0.22</v>
      </c>
      <c r="E17" s="14" t="n">
        <f aca="false">(D17/B17)*100</f>
        <v>0.0771983998877114</v>
      </c>
      <c r="F17" s="16" t="s">
        <v>37</v>
      </c>
      <c r="G17" s="17" t="n">
        <v>263.42</v>
      </c>
      <c r="H17" s="12" t="n">
        <v>0.78</v>
      </c>
      <c r="I17" s="12" t="n">
        <v>0.49</v>
      </c>
      <c r="J17" s="10" t="n">
        <f aca="false">(I17/G17)*100</f>
        <v>0.186014729329588</v>
      </c>
    </row>
    <row r="18" customFormat="false" ht="14.65" hidden="false" customHeight="false" outlineLevel="0" collapsed="false">
      <c r="A18" s="11" t="s">
        <v>38</v>
      </c>
      <c r="B18" s="17" t="n">
        <v>260.7</v>
      </c>
      <c r="C18" s="12" t="n">
        <v>1.16</v>
      </c>
      <c r="D18" s="12" t="n">
        <v>0.2</v>
      </c>
      <c r="E18" s="14" t="n">
        <f aca="false">(D18/B18)*100</f>
        <v>0.076716532412735</v>
      </c>
      <c r="F18" s="11" t="s">
        <v>39</v>
      </c>
      <c r="G18" s="17" t="n">
        <v>268.4</v>
      </c>
      <c r="H18" s="12" t="n">
        <v>1.14</v>
      </c>
      <c r="I18" s="12" t="n">
        <v>0.49</v>
      </c>
      <c r="J18" s="10" t="n">
        <f aca="false">(I18/G18)*100</f>
        <v>0.182563338301043</v>
      </c>
    </row>
    <row r="19" customFormat="false" ht="14.65" hidden="false" customHeight="false" outlineLevel="0" collapsed="false">
      <c r="A19" s="11" t="s">
        <v>40</v>
      </c>
      <c r="B19" s="17" t="n">
        <v>254</v>
      </c>
      <c r="C19" s="12" t="n">
        <v>1.21</v>
      </c>
      <c r="D19" s="12" t="n">
        <v>0.38</v>
      </c>
      <c r="E19" s="14" t="n">
        <f aca="false">(D19/B19)*100</f>
        <v>0.149606299212598</v>
      </c>
      <c r="F19" s="11" t="s">
        <v>41</v>
      </c>
      <c r="G19" s="17" t="n">
        <v>244.39</v>
      </c>
      <c r="H19" s="12" t="n">
        <v>0.74</v>
      </c>
      <c r="I19" s="12" t="n">
        <v>0.59</v>
      </c>
      <c r="J19" s="10" t="n">
        <f aca="false">(I19/G19)*100</f>
        <v>0.241417406604198</v>
      </c>
    </row>
    <row r="20" customFormat="false" ht="14.65" hidden="false" customHeight="false" outlineLevel="0" collapsed="false">
      <c r="A20" s="11" t="s">
        <v>42</v>
      </c>
      <c r="B20" s="17" t="n">
        <v>257.66</v>
      </c>
      <c r="C20" s="12" t="n">
        <v>1.02</v>
      </c>
      <c r="D20" s="12" t="n">
        <v>0.26</v>
      </c>
      <c r="E20" s="14" t="n">
        <f aca="false">(D20/B20)*100</f>
        <v>0.100908173562059</v>
      </c>
      <c r="F20" s="11" t="s">
        <v>43</v>
      </c>
      <c r="G20" s="17" t="n">
        <v>264.17</v>
      </c>
      <c r="H20" s="12" t="n">
        <v>1.19</v>
      </c>
      <c r="I20" s="12" t="n">
        <v>0.68</v>
      </c>
      <c r="J20" s="10" t="n">
        <f aca="false">(I20/G20)*100</f>
        <v>0.257410001135632</v>
      </c>
    </row>
    <row r="21" customFormat="false" ht="14.65" hidden="false" customHeight="false" outlineLevel="0" collapsed="false">
      <c r="A21" s="11" t="s">
        <v>44</v>
      </c>
      <c r="B21" s="17" t="n">
        <v>290.92</v>
      </c>
      <c r="C21" s="12" t="n">
        <v>1.89</v>
      </c>
      <c r="D21" s="12" t="n">
        <v>0.48</v>
      </c>
      <c r="E21" s="14" t="n">
        <f aca="false">(D21/B21)*100</f>
        <v>0.164993812732023</v>
      </c>
      <c r="F21" s="11" t="s">
        <v>45</v>
      </c>
      <c r="G21" s="17" t="n">
        <v>282.76</v>
      </c>
      <c r="H21" s="12" t="n">
        <v>0.92</v>
      </c>
      <c r="I21" s="12" t="n">
        <v>0.66</v>
      </c>
      <c r="J21" s="10" t="n">
        <f aca="false">(I21/G21)*100</f>
        <v>0.233413495543924</v>
      </c>
    </row>
    <row r="22" customFormat="false" ht="14.65" hidden="false" customHeight="false" outlineLevel="0" collapsed="false">
      <c r="A22" s="11" t="s">
        <v>46</v>
      </c>
      <c r="B22" s="19" t="n">
        <v>282.1</v>
      </c>
      <c r="C22" s="20" t="n">
        <v>1.22</v>
      </c>
      <c r="D22" s="20" t="n">
        <v>0.2</v>
      </c>
      <c r="E22" s="21" t="n">
        <f aca="false">(D22/B22)*100</f>
        <v>0.0708968450903935</v>
      </c>
      <c r="F22" s="22" t="s">
        <v>47</v>
      </c>
      <c r="G22" s="19" t="n">
        <v>261.89</v>
      </c>
      <c r="H22" s="20" t="n">
        <v>1.08</v>
      </c>
      <c r="I22" s="20" t="n">
        <v>0.59</v>
      </c>
      <c r="J22" s="23" t="n">
        <f aca="false">(I22/G22)*100</f>
        <v>0.22528542517851</v>
      </c>
    </row>
    <row r="24" s="1" customFormat="true" ht="14.65" hidden="false" customHeight="false" outlineLevel="0" collapsed="false">
      <c r="A24" s="24" t="s">
        <v>48</v>
      </c>
      <c r="B24" s="25" t="n">
        <f aca="false">AVERAGE(B3:B22)</f>
        <v>262.726</v>
      </c>
      <c r="C24" s="26" t="n">
        <f aca="false">AVERAGE(C3:C22)</f>
        <v>1.066</v>
      </c>
      <c r="D24" s="26" t="n">
        <f aca="false">AVERAGE(D3:D22)</f>
        <v>0.2295</v>
      </c>
      <c r="E24" s="26" t="n">
        <f aca="false">AVERAGE(E3:E22)</f>
        <v>0.0872998198201714</v>
      </c>
      <c r="F24" s="25"/>
      <c r="G24" s="25" t="n">
        <f aca="false">AVERAGE(G3:G22)</f>
        <v>258.731</v>
      </c>
      <c r="H24" s="26" t="n">
        <f aca="false">AVERAGE(H3:H22)</f>
        <v>1.01</v>
      </c>
      <c r="I24" s="26" t="n">
        <f aca="false">AVERAGE(I3:I22)</f>
        <v>0.572</v>
      </c>
      <c r="J24" s="27" t="n">
        <f aca="false">AVERAGE(J3:J22)</f>
        <v>0.221919609029033</v>
      </c>
    </row>
    <row r="25" s="1" customFormat="true" ht="14.65" hidden="false" customHeight="false" outlineLevel="0" collapsed="false">
      <c r="B25" s="28"/>
      <c r="C25" s="29" t="s">
        <v>49</v>
      </c>
      <c r="D25" s="30" t="s">
        <v>50</v>
      </c>
      <c r="E25" s="31" t="n">
        <f aca="false">TTEST(E3:E22,J3:J22,1,2)</f>
        <v>2.35613855585461E-014</v>
      </c>
      <c r="F25" s="32"/>
      <c r="G25" s="32"/>
      <c r="H25" s="32"/>
      <c r="I25" s="32"/>
      <c r="J25" s="28"/>
    </row>
  </sheetData>
  <mergeCells count="2">
    <mergeCell ref="A1:E1"/>
    <mergeCell ref="F1:J1"/>
  </mergeCells>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C&amp;"MS Sans Serif,Regular"&amp;F</oddHeader>
    <oddFooter>&amp;C&amp;"MS Sans Serif,Regular"Mark Gardener BIOL777 1998</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