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A$1:$J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22</xdr:row>
                <xdr:rowOff>2</xdr:rowOff>
              </xdr:from>
              <xdr:to>
                <xdr:col>7</xdr:col>
                <xdr:colOff>18</xdr:colOff>
                <xdr:row>34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" uniqueCount="53">
  <si>
    <t xml:space="preserve">Blood plasma assay results BIOL777</t>
  </si>
  <si>
    <t xml:space="preserve">Warm acclimated</t>
  </si>
  <si>
    <t xml:space="preserve">Cold acclimated</t>
  </si>
  <si>
    <t xml:space="preserve">FFA</t>
  </si>
  <si>
    <t xml:space="preserve">Glycerol</t>
  </si>
  <si>
    <t xml:space="preserve">F:G</t>
  </si>
  <si>
    <t xml:space="preserve">Rat #</t>
  </si>
  <si>
    <t xml:space="preserve">mM l-1</t>
  </si>
  <si>
    <t xml:space="preserve">Ratio</t>
  </si>
  <si>
    <t xml:space="preserve">W20</t>
  </si>
  <si>
    <t xml:space="preserve">C17</t>
  </si>
  <si>
    <t xml:space="preserve">W18</t>
  </si>
  <si>
    <t xml:space="preserve">C16</t>
  </si>
  <si>
    <t xml:space="preserve">W17</t>
  </si>
  <si>
    <t xml:space="preserve">C11</t>
  </si>
  <si>
    <t xml:space="preserve">W16</t>
  </si>
  <si>
    <t xml:space="preserve">C12</t>
  </si>
  <si>
    <t xml:space="preserve">W11</t>
  </si>
  <si>
    <t xml:space="preserve">C13</t>
  </si>
  <si>
    <t xml:space="preserve">W12</t>
  </si>
  <si>
    <t xml:space="preserve">C14</t>
  </si>
  <si>
    <t xml:space="preserve">W13</t>
  </si>
  <si>
    <t xml:space="preserve">C15</t>
  </si>
  <si>
    <t xml:space="preserve">W14</t>
  </si>
  <si>
    <t xml:space="preserve">C18</t>
  </si>
  <si>
    <t xml:space="preserve">W15</t>
  </si>
  <si>
    <t xml:space="preserve">C19</t>
  </si>
  <si>
    <t xml:space="preserve">W1</t>
  </si>
  <si>
    <t xml:space="preserve">C1</t>
  </si>
  <si>
    <t xml:space="preserve">W2</t>
  </si>
  <si>
    <t xml:space="preserve">C2</t>
  </si>
  <si>
    <t xml:space="preserve">W3</t>
  </si>
  <si>
    <t xml:space="preserve">C3</t>
  </si>
  <si>
    <t xml:space="preserve">W4</t>
  </si>
  <si>
    <t xml:space="preserve">C4</t>
  </si>
  <si>
    <t xml:space="preserve">W5</t>
  </si>
  <si>
    <t xml:space="preserve">C5</t>
  </si>
  <si>
    <t xml:space="preserve">W19</t>
  </si>
  <si>
    <t xml:space="preserve">Sum</t>
  </si>
  <si>
    <t xml:space="preserve">Mean</t>
  </si>
  <si>
    <t xml:space="preserve">n</t>
  </si>
  <si>
    <t xml:space="preserve">n-1</t>
  </si>
  <si>
    <t xml:space="preserve">S</t>
  </si>
  <si>
    <t xml:space="preserve">Variance</t>
  </si>
  <si>
    <t xml:space="preserve">Vc</t>
  </si>
  <si>
    <t xml:space="preserve">SEd</t>
  </si>
  <si>
    <t xml:space="preserve">t</t>
  </si>
  <si>
    <t xml:space="preserve">d.f</t>
  </si>
  <si>
    <t xml:space="preserve">Significance</t>
  </si>
  <si>
    <t xml:space="preserve">5%</t>
  </si>
  <si>
    <t xml:space="preserve">2%</t>
  </si>
  <si>
    <t xml:space="preserve">1%</t>
  </si>
  <si>
    <t xml:space="preserve">0.1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301680</xdr:colOff>
      <xdr:row>34</xdr:row>
      <xdr:rowOff>124200</xdr:rowOff>
    </xdr:from>
    <xdr:to>
      <xdr:col>5</xdr:col>
      <xdr:colOff>422640</xdr:colOff>
      <xdr:row>40</xdr:row>
      <xdr:rowOff>186120</xdr:rowOff>
    </xdr:to>
    <xdr:sp>
      <xdr:nvSpPr>
        <xdr:cNvPr id="0" name="Text 1"/>
        <xdr:cNvSpPr/>
      </xdr:nvSpPr>
      <xdr:spPr>
        <a:xfrm>
          <a:off x="939960" y="6450120"/>
          <a:ext cx="2292480" cy="11782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tatistical significance is described in terms of the probability of getting the same result by chance. A value of 5% (P&lt;0.05) is usually described as significant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21" activePane="bottomRight" state="frozen"/>
      <selection pane="topLeft" activeCell="A1" activeCellId="0" sqref="A1"/>
      <selection pane="topRight" activeCell="C1" activeCellId="0" sqref="C1"/>
      <selection pane="bottomLeft" activeCell="A21" activeCellId="0" sqref="A21"/>
      <selection pane="bottomRight" activeCell="G15" activeCellId="0" sqref="G15"/>
    </sheetView>
  </sheetViews>
  <sheetFormatPr defaultColWidth="9.0546875" defaultRowHeight="14.65" zeroHeight="false" outlineLevelRow="0" outlineLevelCol="0"/>
  <cols>
    <col collapsed="false" customWidth="true" hidden="false" outlineLevel="0" max="3" min="2" style="1" width="7.7"/>
    <col collapsed="false" customWidth="true" hidden="false" outlineLevel="0" max="10" min="4" style="0" width="7.7"/>
  </cols>
  <sheetData>
    <row r="1" s="3" customFormat="true" ht="14.6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3" customFormat="true" ht="14.65" hidden="false" customHeight="false" outlineLevel="0" collapsed="false">
      <c r="B2" s="4"/>
      <c r="C2" s="5" t="s">
        <v>1</v>
      </c>
      <c r="D2" s="5"/>
      <c r="E2" s="5"/>
      <c r="H2" s="6" t="s">
        <v>2</v>
      </c>
      <c r="I2" s="6"/>
      <c r="J2" s="6"/>
    </row>
    <row r="3" s="3" customFormat="true" ht="14.65" hidden="false" customHeight="false" outlineLevel="0" collapsed="false">
      <c r="B3" s="4"/>
      <c r="C3" s="4" t="s">
        <v>3</v>
      </c>
      <c r="D3" s="7" t="s">
        <v>4</v>
      </c>
      <c r="E3" s="8" t="s">
        <v>5</v>
      </c>
      <c r="H3" s="9" t="s">
        <v>3</v>
      </c>
      <c r="I3" s="7" t="s">
        <v>4</v>
      </c>
      <c r="J3" s="8" t="s">
        <v>5</v>
      </c>
    </row>
    <row r="4" customFormat="false" ht="14.65" hidden="false" customHeight="false" outlineLevel="0" collapsed="false">
      <c r="B4" s="1" t="s">
        <v>6</v>
      </c>
      <c r="C4" s="1" t="s">
        <v>7</v>
      </c>
      <c r="D4" s="10" t="s">
        <v>7</v>
      </c>
      <c r="E4" s="11" t="s">
        <v>8</v>
      </c>
      <c r="G4" s="0" t="s">
        <v>6</v>
      </c>
      <c r="H4" s="12" t="s">
        <v>7</v>
      </c>
      <c r="I4" s="12" t="s">
        <v>7</v>
      </c>
      <c r="J4" s="11" t="s">
        <v>8</v>
      </c>
    </row>
    <row r="5" customFormat="false" ht="14.65" hidden="false" customHeight="false" outlineLevel="0" collapsed="false">
      <c r="B5" s="13" t="s">
        <v>9</v>
      </c>
      <c r="C5" s="14" t="n">
        <v>0.45</v>
      </c>
      <c r="D5" s="15" t="n">
        <v>0.06</v>
      </c>
      <c r="E5" s="16" t="n">
        <f aca="false">IF(C5="","-",(IF(D5="","-",C5/D5)))</f>
        <v>7.5</v>
      </c>
      <c r="G5" s="17" t="s">
        <v>10</v>
      </c>
      <c r="H5" s="18" t="n">
        <v>0.35</v>
      </c>
      <c r="I5" s="15" t="n">
        <v>0.12</v>
      </c>
      <c r="J5" s="16" t="n">
        <f aca="false">IF(H5="","-",(IF(I5="","-",H5/I5)))</f>
        <v>2.91666666666667</v>
      </c>
    </row>
    <row r="6" customFormat="false" ht="14.65" hidden="false" customHeight="false" outlineLevel="0" collapsed="false">
      <c r="B6" s="13" t="s">
        <v>11</v>
      </c>
      <c r="C6" s="19" t="n">
        <v>0.25</v>
      </c>
      <c r="D6" s="20" t="n">
        <v>0.06</v>
      </c>
      <c r="E6" s="16" t="n">
        <f aca="false">IF(C6="","-",(IF(D6="","-",C6/D6)))</f>
        <v>4.16666666666667</v>
      </c>
      <c r="G6" s="17" t="s">
        <v>12</v>
      </c>
      <c r="H6" s="21" t="n">
        <v>0.1</v>
      </c>
      <c r="I6" s="20" t="n">
        <v>0.09</v>
      </c>
      <c r="J6" s="16" t="n">
        <f aca="false">IF(H6="","-",(IF(I6="","-",H6/I6)))</f>
        <v>1.11111111111111</v>
      </c>
    </row>
    <row r="7" customFormat="false" ht="14.65" hidden="false" customHeight="false" outlineLevel="0" collapsed="false">
      <c r="B7" s="13" t="s">
        <v>13</v>
      </c>
      <c r="C7" s="21" t="n">
        <v>0.35</v>
      </c>
      <c r="D7" s="20" t="n">
        <v>0.06</v>
      </c>
      <c r="E7" s="16" t="n">
        <f aca="false">IF(C7="","-",(IF(D7="","-",C7/D7)))</f>
        <v>5.83333333333333</v>
      </c>
      <c r="G7" s="17" t="s">
        <v>14</v>
      </c>
      <c r="H7" s="21" t="n">
        <v>0.24</v>
      </c>
      <c r="I7" s="20" t="n">
        <v>0.1</v>
      </c>
      <c r="J7" s="16" t="n">
        <f aca="false">IF(H7="","-",(IF(I7="","-",H7/I7)))</f>
        <v>2.4</v>
      </c>
    </row>
    <row r="8" customFormat="false" ht="14.65" hidden="false" customHeight="false" outlineLevel="0" collapsed="false">
      <c r="B8" s="13" t="s">
        <v>15</v>
      </c>
      <c r="C8" s="21" t="n">
        <v>0.05</v>
      </c>
      <c r="D8" s="20" t="n">
        <v>0.09</v>
      </c>
      <c r="E8" s="16" t="n">
        <f aca="false">IF(C8="","-",(IF(D8="","-",C8/D8)))</f>
        <v>0.555555555555556</v>
      </c>
      <c r="G8" s="17" t="s">
        <v>16</v>
      </c>
      <c r="H8" s="21" t="n">
        <v>0.4</v>
      </c>
      <c r="I8" s="20" t="n">
        <v>0.1</v>
      </c>
      <c r="J8" s="16" t="n">
        <f aca="false">IF(H8="","-",(IF(I8="","-",H8/I8)))</f>
        <v>4</v>
      </c>
    </row>
    <row r="9" customFormat="false" ht="14.65" hidden="false" customHeight="false" outlineLevel="0" collapsed="false">
      <c r="B9" s="13" t="s">
        <v>17</v>
      </c>
      <c r="C9" s="21" t="n">
        <v>0.263</v>
      </c>
      <c r="D9" s="20" t="n">
        <v>0.05</v>
      </c>
      <c r="E9" s="16" t="n">
        <f aca="false">IF(C9="","-",(IF(D9="","-",C9/D9)))</f>
        <v>5.26</v>
      </c>
      <c r="G9" s="17" t="s">
        <v>18</v>
      </c>
      <c r="H9" s="21" t="n">
        <v>0.33</v>
      </c>
      <c r="I9" s="20" t="n">
        <v>0.1</v>
      </c>
      <c r="J9" s="16" t="n">
        <f aca="false">IF(H9="","-",(IF(I9="","-",H9/I9)))</f>
        <v>3.3</v>
      </c>
    </row>
    <row r="10" customFormat="false" ht="14.65" hidden="false" customHeight="false" outlineLevel="0" collapsed="false">
      <c r="B10" s="13" t="s">
        <v>19</v>
      </c>
      <c r="C10" s="21" t="n">
        <v>0.28</v>
      </c>
      <c r="D10" s="20" t="n">
        <v>0.05</v>
      </c>
      <c r="E10" s="16" t="n">
        <f aca="false">IF(C10="","-",(IF(D10="","-",C10/D10)))</f>
        <v>5.6</v>
      </c>
      <c r="G10" s="17" t="s">
        <v>20</v>
      </c>
      <c r="H10" s="21" t="n">
        <v>0.438</v>
      </c>
      <c r="I10" s="20" t="n">
        <v>0.1</v>
      </c>
      <c r="J10" s="16" t="n">
        <f aca="false">IF(H10="","-",(IF(I10="","-",H10/I10)))</f>
        <v>4.38</v>
      </c>
    </row>
    <row r="11" customFormat="false" ht="14.65" hidden="false" customHeight="false" outlineLevel="0" collapsed="false">
      <c r="B11" s="13" t="s">
        <v>21</v>
      </c>
      <c r="C11" s="21" t="n">
        <v>0.3</v>
      </c>
      <c r="D11" s="20" t="n">
        <v>0.61</v>
      </c>
      <c r="E11" s="16" t="n">
        <f aca="false">IF(C11="","-",(IF(D11="","-",C11/D11)))</f>
        <v>0.491803278688525</v>
      </c>
      <c r="G11" s="17" t="s">
        <v>22</v>
      </c>
      <c r="H11" s="21" t="n">
        <v>0.48</v>
      </c>
      <c r="I11" s="20" t="n">
        <v>0.1</v>
      </c>
      <c r="J11" s="16" t="n">
        <f aca="false">IF(H11="","-",(IF(I11="","-",H11/I11)))</f>
        <v>4.8</v>
      </c>
    </row>
    <row r="12" customFormat="false" ht="14.65" hidden="false" customHeight="false" outlineLevel="0" collapsed="false">
      <c r="B12" s="13" t="s">
        <v>23</v>
      </c>
      <c r="C12" s="21" t="n">
        <v>0.55</v>
      </c>
      <c r="D12" s="20" t="n">
        <v>0.1</v>
      </c>
      <c r="E12" s="16" t="n">
        <f aca="false">IF(C12="","-",(IF(D12="","-",C12/D12)))</f>
        <v>5.5</v>
      </c>
      <c r="G12" s="17" t="s">
        <v>24</v>
      </c>
      <c r="H12" s="21"/>
      <c r="I12" s="20" t="n">
        <v>0.12</v>
      </c>
      <c r="J12" s="16" t="str">
        <f aca="false">IF(H12="","-",(IF(I12="","-",H12/I12)))</f>
        <v>-</v>
      </c>
    </row>
    <row r="13" customFormat="false" ht="14.65" hidden="false" customHeight="false" outlineLevel="0" collapsed="false">
      <c r="B13" s="13" t="s">
        <v>25</v>
      </c>
      <c r="C13" s="21" t="n">
        <v>0.36</v>
      </c>
      <c r="D13" s="20" t="n">
        <v>0.08</v>
      </c>
      <c r="E13" s="16" t="n">
        <f aca="false">IF(C13="","-",(IF(D13="","-",C13/D13)))</f>
        <v>4.5</v>
      </c>
      <c r="G13" s="17" t="s">
        <v>26</v>
      </c>
      <c r="H13" s="21"/>
      <c r="I13" s="20" t="n">
        <v>0.09</v>
      </c>
      <c r="J13" s="16" t="str">
        <f aca="false">IF(H13="","-",(IF(I13="","-",H13/I13)))</f>
        <v>-</v>
      </c>
    </row>
    <row r="14" customFormat="false" ht="14.65" hidden="false" customHeight="false" outlineLevel="0" collapsed="false">
      <c r="B14" s="13" t="s">
        <v>27</v>
      </c>
      <c r="C14" s="21" t="n">
        <v>0.7</v>
      </c>
      <c r="D14" s="20" t="n">
        <v>0.05</v>
      </c>
      <c r="E14" s="16" t="n">
        <f aca="false">IF(C14="","-",(IF(D14="","-",C14/D14)))</f>
        <v>14</v>
      </c>
      <c r="G14" s="17" t="s">
        <v>28</v>
      </c>
      <c r="H14" s="21" t="n">
        <v>0.65</v>
      </c>
      <c r="I14" s="20" t="n">
        <v>0.05</v>
      </c>
      <c r="J14" s="16" t="n">
        <f aca="false">IF(H14="","-",(IF(I14="","-",H14/I14)))</f>
        <v>13</v>
      </c>
    </row>
    <row r="15" customFormat="false" ht="14.65" hidden="false" customHeight="false" outlineLevel="0" collapsed="false">
      <c r="B15" s="13" t="s">
        <v>29</v>
      </c>
      <c r="C15" s="21" t="n">
        <v>0.75</v>
      </c>
      <c r="D15" s="20"/>
      <c r="E15" s="16" t="str">
        <f aca="false">IF(C15="","-",(IF(D15="","-",C15/D15)))</f>
        <v>-</v>
      </c>
      <c r="G15" s="17" t="s">
        <v>30</v>
      </c>
      <c r="H15" s="21" t="n">
        <v>0.8</v>
      </c>
      <c r="I15" s="20"/>
      <c r="J15" s="16" t="str">
        <f aca="false">IF(H15="","-",(IF(I15="","-",H15/I15)))</f>
        <v>-</v>
      </c>
    </row>
    <row r="16" customFormat="false" ht="14.65" hidden="false" customHeight="false" outlineLevel="0" collapsed="false">
      <c r="B16" s="13" t="s">
        <v>31</v>
      </c>
      <c r="C16" s="21" t="n">
        <v>0.73</v>
      </c>
      <c r="D16" s="20" t="n">
        <v>0.08</v>
      </c>
      <c r="E16" s="16" t="n">
        <f aca="false">IF(C16="","-",(IF(D16="","-",C16/D16)))</f>
        <v>9.125</v>
      </c>
      <c r="G16" s="17" t="s">
        <v>32</v>
      </c>
      <c r="H16" s="21" t="n">
        <v>0.75</v>
      </c>
      <c r="I16" s="20" t="n">
        <v>0.12</v>
      </c>
      <c r="J16" s="16" t="n">
        <f aca="false">IF(H16="","-",(IF(I16="","-",H16/I16)))</f>
        <v>6.25</v>
      </c>
    </row>
    <row r="17" customFormat="false" ht="14.65" hidden="false" customHeight="false" outlineLevel="0" collapsed="false">
      <c r="B17" s="13" t="s">
        <v>33</v>
      </c>
      <c r="C17" s="21" t="n">
        <v>0.75</v>
      </c>
      <c r="D17" s="20" t="n">
        <v>0.05</v>
      </c>
      <c r="E17" s="16" t="n">
        <f aca="false">IF(C17="","-",(IF(D17="","-",C17/D17)))</f>
        <v>15</v>
      </c>
      <c r="G17" s="17" t="s">
        <v>34</v>
      </c>
      <c r="H17" s="21" t="n">
        <v>0.73</v>
      </c>
      <c r="I17" s="20" t="n">
        <v>0.38</v>
      </c>
      <c r="J17" s="16" t="n">
        <f aca="false">IF(H17="","-",(IF(I17="","-",H17/I17)))</f>
        <v>1.92105263157895</v>
      </c>
    </row>
    <row r="18" customFormat="false" ht="14.65" hidden="false" customHeight="false" outlineLevel="0" collapsed="false">
      <c r="B18" s="13" t="s">
        <v>35</v>
      </c>
      <c r="C18" s="21" t="n">
        <v>0.75</v>
      </c>
      <c r="D18" s="20" t="n">
        <v>0.23</v>
      </c>
      <c r="E18" s="16" t="n">
        <f aca="false">IF(C18="","-",(IF(D18="","-",C18/D18)))</f>
        <v>3.26086956521739</v>
      </c>
      <c r="G18" s="17" t="s">
        <v>36</v>
      </c>
      <c r="H18" s="21" t="n">
        <v>0.75</v>
      </c>
      <c r="I18" s="20" t="n">
        <v>0.12</v>
      </c>
      <c r="J18" s="16" t="n">
        <f aca="false">IF(H18="","-",(IF(I18="","-",H18/I18)))</f>
        <v>6.25</v>
      </c>
    </row>
    <row r="19" customFormat="false" ht="14.65" hidden="false" customHeight="false" outlineLevel="0" collapsed="false">
      <c r="B19" s="13" t="s">
        <v>37</v>
      </c>
      <c r="C19" s="21"/>
      <c r="D19" s="20" t="n">
        <v>0.09</v>
      </c>
      <c r="E19" s="16"/>
      <c r="G19" s="17"/>
      <c r="H19" s="21"/>
      <c r="I19" s="20"/>
      <c r="J19" s="16" t="str">
        <f aca="false">IF(H19="","-",(IF(I19="","-",H19/I19)))</f>
        <v>-</v>
      </c>
    </row>
    <row r="20" customFormat="false" ht="14.65" hidden="false" customHeight="false" outlineLevel="0" collapsed="false">
      <c r="B20" s="13"/>
      <c r="C20" s="21"/>
      <c r="D20" s="20"/>
      <c r="E20" s="16" t="str">
        <f aca="false">IF(C20="","-",(IF(D20="","-",C20/D20)))</f>
        <v>-</v>
      </c>
      <c r="G20" s="17"/>
      <c r="H20" s="21"/>
      <c r="I20" s="20"/>
      <c r="J20" s="16" t="str">
        <f aca="false">IF(H20="","-",(IF(I20="","-",H20/I20)))</f>
        <v>-</v>
      </c>
    </row>
    <row r="21" customFormat="false" ht="14.65" hidden="false" customHeight="false" outlineLevel="0" collapsed="false">
      <c r="B21" s="13"/>
      <c r="C21" s="21"/>
      <c r="D21" s="20"/>
      <c r="E21" s="16" t="str">
        <f aca="false">IF(C21="","-",(IF(D21="","-",C21/D21)))</f>
        <v>-</v>
      </c>
      <c r="G21" s="17"/>
      <c r="H21" s="21"/>
      <c r="I21" s="20"/>
      <c r="J21" s="16" t="str">
        <f aca="false">IF(H21="","-",(IF(I21="","-",H21/I21)))</f>
        <v>-</v>
      </c>
    </row>
    <row r="22" customFormat="false" ht="14.65" hidden="false" customHeight="false" outlineLevel="0" collapsed="false">
      <c r="B22" s="13"/>
      <c r="C22" s="21"/>
      <c r="D22" s="20"/>
      <c r="E22" s="16" t="str">
        <f aca="false">IF(C22="","-",(IF(D22="","-",C22/D22)))</f>
        <v>-</v>
      </c>
      <c r="G22" s="17"/>
      <c r="H22" s="21"/>
      <c r="I22" s="20"/>
      <c r="J22" s="16" t="str">
        <f aca="false">IF(H22="","-",(IF(I22="","-",H22/I22)))</f>
        <v>-</v>
      </c>
    </row>
    <row r="23" customFormat="false" ht="14.65" hidden="false" customHeight="false" outlineLevel="0" collapsed="false">
      <c r="B23" s="13"/>
      <c r="C23" s="21"/>
      <c r="D23" s="20"/>
      <c r="E23" s="16" t="str">
        <f aca="false">IF(C23="","-",(IF(D23="","-",C23/D23)))</f>
        <v>-</v>
      </c>
      <c r="G23" s="17"/>
      <c r="H23" s="21"/>
      <c r="I23" s="20"/>
      <c r="J23" s="16" t="str">
        <f aca="false">IF(H23="","-",(IF(I23="","-",H23/I23)))</f>
        <v>-</v>
      </c>
    </row>
    <row r="24" customFormat="false" ht="14.65" hidden="false" customHeight="false" outlineLevel="0" collapsed="false">
      <c r="B24" s="13"/>
      <c r="C24" s="22"/>
      <c r="D24" s="23"/>
      <c r="E24" s="16" t="str">
        <f aca="false">IF(C24="","-",(IF(D24="","-",C24/D24)))</f>
        <v>-</v>
      </c>
      <c r="G24" s="17"/>
      <c r="H24" s="22"/>
      <c r="I24" s="23"/>
      <c r="J24" s="16" t="str">
        <f aca="false">IF(H24="","-",(IF(I24="","-",H24/I24)))</f>
        <v>-</v>
      </c>
    </row>
    <row r="25" s="3" customFormat="true" ht="14.65" hidden="false" customHeight="false" outlineLevel="0" collapsed="false">
      <c r="A25" s="3" t="s">
        <v>38</v>
      </c>
      <c r="B25" s="4"/>
      <c r="C25" s="24"/>
      <c r="D25" s="25"/>
      <c r="E25" s="26" t="n">
        <f aca="false">SUM(E5:E24)</f>
        <v>80.7932283994615</v>
      </c>
      <c r="J25" s="26" t="n">
        <f aca="false">SUM(J5:J24)</f>
        <v>50.3288304093567</v>
      </c>
    </row>
    <row r="26" s="3" customFormat="true" ht="14.65" hidden="false" customHeight="false" outlineLevel="0" collapsed="false">
      <c r="A26" s="3" t="s">
        <v>39</v>
      </c>
      <c r="B26" s="4"/>
      <c r="C26" s="4"/>
      <c r="E26" s="16" t="n">
        <f aca="false">AVERAGE(E5:E24)</f>
        <v>6.2148637230355</v>
      </c>
      <c r="J26" s="16" t="n">
        <f aca="false">AVERAGE(J5:J24)</f>
        <v>4.57534821903243</v>
      </c>
    </row>
    <row r="27" s="3" customFormat="true" ht="14.65" hidden="false" customHeight="false" outlineLevel="0" collapsed="false">
      <c r="A27" s="3" t="s">
        <v>40</v>
      </c>
      <c r="B27" s="4"/>
      <c r="C27" s="4"/>
      <c r="E27" s="27" t="n">
        <f aca="false">COUNT(E5:E24)</f>
        <v>13</v>
      </c>
      <c r="J27" s="27" t="n">
        <f aca="false">COUNT(J5:J24)</f>
        <v>11</v>
      </c>
    </row>
    <row r="28" s="3" customFormat="true" ht="14.65" hidden="false" customHeight="false" outlineLevel="0" collapsed="false">
      <c r="A28" s="3" t="s">
        <v>41</v>
      </c>
      <c r="B28" s="4"/>
      <c r="C28" s="4"/>
      <c r="E28" s="27" t="n">
        <f aca="false">E27-1</f>
        <v>12</v>
      </c>
      <c r="J28" s="27" t="n">
        <f aca="false">J27-1</f>
        <v>10</v>
      </c>
    </row>
    <row r="29" s="3" customFormat="true" ht="14.65" hidden="false" customHeight="false" outlineLevel="0" collapsed="false">
      <c r="A29" s="3" t="s">
        <v>42</v>
      </c>
      <c r="B29" s="4"/>
      <c r="C29" s="4"/>
      <c r="E29" s="16" t="n">
        <f aca="false">STDEV(E5:E24)</f>
        <v>4.38270267076296</v>
      </c>
      <c r="J29" s="16" t="n">
        <f aca="false">STDEV(J5:J24)</f>
        <v>3.2428294894974</v>
      </c>
    </row>
    <row r="30" s="3" customFormat="true" ht="14.65" hidden="false" customHeight="false" outlineLevel="0" collapsed="false">
      <c r="A30" s="3" t="s">
        <v>43</v>
      </c>
      <c r="B30" s="4"/>
      <c r="C30" s="4"/>
      <c r="E30" s="28" t="n">
        <f aca="false">VAR(E5:E24)</f>
        <v>19.2080827003127</v>
      </c>
      <c r="J30" s="28" t="n">
        <f aca="false">VAR(J5:J24)</f>
        <v>10.515943097954</v>
      </c>
    </row>
    <row r="31" s="3" customFormat="true" ht="14.65" hidden="false" customHeight="false" outlineLevel="0" collapsed="false">
      <c r="A31" s="3" t="s">
        <v>44</v>
      </c>
      <c r="B31" s="4"/>
      <c r="C31" s="4"/>
      <c r="F31" s="26" t="n">
        <f aca="false">((E28*E30)+(J28*J30))/(E28+J28)</f>
        <v>15.257110153786</v>
      </c>
    </row>
    <row r="32" s="3" customFormat="true" ht="14.65" hidden="false" customHeight="false" outlineLevel="0" collapsed="false">
      <c r="A32" s="3" t="s">
        <v>45</v>
      </c>
      <c r="B32" s="4"/>
      <c r="C32" s="4"/>
      <c r="F32" s="16" t="n">
        <f aca="false">SQRT((F31/E27)+(F31/J27))</f>
        <v>1.60019807272853</v>
      </c>
    </row>
    <row r="33" s="3" customFormat="true" ht="14.65" hidden="false" customHeight="false" outlineLevel="0" collapsed="false">
      <c r="A33" s="3" t="s">
        <v>46</v>
      </c>
      <c r="B33" s="4"/>
      <c r="C33" s="4"/>
      <c r="F33" s="29" t="n">
        <f aca="false">ABS(E26-J26)/F32</f>
        <v>1.02457035284857</v>
      </c>
    </row>
    <row r="34" s="3" customFormat="true" ht="14.65" hidden="false" customHeight="false" outlineLevel="0" collapsed="false">
      <c r="A34" s="3" t="s">
        <v>47</v>
      </c>
      <c r="B34" s="4"/>
      <c r="C34" s="4"/>
      <c r="F34" s="30" t="n">
        <f aca="false">E27+J27-2</f>
        <v>22</v>
      </c>
    </row>
    <row r="35" s="3" customFormat="true" ht="14.65" hidden="false" customHeight="false" outlineLevel="0" collapsed="false">
      <c r="A35" s="31"/>
      <c r="B35" s="32"/>
      <c r="C35" s="32"/>
      <c r="D35" s="31"/>
      <c r="G35" s="2" t="s">
        <v>48</v>
      </c>
      <c r="H35" s="2"/>
      <c r="I35" s="2"/>
      <c r="J35" s="2"/>
    </row>
    <row r="36" s="3" customFormat="true" ht="14.65" hidden="false" customHeight="false" outlineLevel="0" collapsed="false">
      <c r="B36" s="4"/>
      <c r="C36" s="4"/>
      <c r="G36" s="33" t="s">
        <v>49</v>
      </c>
      <c r="H36" s="34" t="s">
        <v>50</v>
      </c>
      <c r="I36" s="34" t="s">
        <v>51</v>
      </c>
      <c r="J36" s="35" t="s">
        <v>52</v>
      </c>
    </row>
    <row r="37" s="3" customFormat="true" ht="14.65" hidden="false" customHeight="false" outlineLevel="0" collapsed="false">
      <c r="B37" s="4"/>
      <c r="C37" s="4"/>
      <c r="G37" s="36" t="n">
        <f aca="false">TINV(0.05,F34)</f>
        <v>2.07387306790403</v>
      </c>
      <c r="H37" s="37" t="n">
        <f aca="false">TINV(0.02,F34)</f>
        <v>2.50832455289908</v>
      </c>
      <c r="I37" s="37" t="n">
        <f aca="false">TINV(0.01,F34)</f>
        <v>2.81875606060014</v>
      </c>
      <c r="J37" s="38" t="n">
        <f aca="false">TINV(0.001,F34)</f>
        <v>3.79213067169839</v>
      </c>
    </row>
    <row r="38" s="3" customFormat="true" ht="14.65" hidden="false" customHeight="false" outlineLevel="0" collapsed="false">
      <c r="B38" s="4"/>
      <c r="C38" s="4"/>
      <c r="G38" s="39" t="str">
        <f aca="false">IF(F33&gt;G37,"OK","No")</f>
        <v>No</v>
      </c>
      <c r="H38" s="40" t="str">
        <f aca="false">IF(F33&gt;H37,"OK","No")</f>
        <v>No</v>
      </c>
      <c r="I38" s="40" t="str">
        <f aca="false">IF(F33&gt;I37,"OK","No")</f>
        <v>No</v>
      </c>
      <c r="J38" s="41" t="str">
        <f aca="false">IF(F33&gt;J37,"OK","No")</f>
        <v>No</v>
      </c>
    </row>
  </sheetData>
  <mergeCells count="4">
    <mergeCell ref="A1:J1"/>
    <mergeCell ref="C2:E2"/>
    <mergeCell ref="H2:J2"/>
    <mergeCell ref="G35:J35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T test for unmatched samples</oddHeader>
    <oddFooter>&amp;CMark Gardener BIOL777 1998 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