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3367E7" vbProcedure="false">Sheet1!$S$1</definedName>
    <definedName function="false" hidden="false" localSheetId="0" name="_x0001_AL083467E7" vbProcedure="false">Sheet1!$S$2:$S$32</definedName>
    <definedName function="false" hidden="false" localSheetId="0" name="_x0001_AL083567E7" vbProcedure="false">Sheet1!$R$2:$R$32</definedName>
    <definedName function="false" hidden="false" localSheetId="0" name="_x0001_AL08368590" vbProcedure="false">Sheet1!$P$1</definedName>
    <definedName function="false" hidden="false" localSheetId="0" name="_x0001_AL08378590" vbProcedure="false">Sheet1!$P$2:$P$32</definedName>
    <definedName function="false" hidden="false" localSheetId="0" name="_x0001_AL08388590" vbProcedure="false">Sheet1!$N$2:$N$32</definedName>
    <definedName function="false" hidden="false" localSheetId="0" name="_x0001_AL0839AC21" vbProcedure="false">Sheet1!$P$16</definedName>
    <definedName function="false" hidden="false" localSheetId="0" name="_x0001_AL083AAC21" vbProcedure="false">Sheet1!$P$29</definedName>
    <definedName function="false" hidden="false" localSheetId="0" name="_x0001_AL083BC18B" vbProcedure="false">Sheet1!$N$16</definedName>
    <definedName function="false" hidden="false" localSheetId="0" name="_x0001_AL083CC18B" vbProcedure="false">Sheet1!$N$29</definedName>
    <definedName function="false" hidden="false" localSheetId="0" name="_x0001_AL083D25DC" vbProcedure="false">Sheet1!$R$16</definedName>
    <definedName function="false" hidden="false" localSheetId="0" name="_x0001_AL083E25DC" vbProcedure="false">Sheet1!$S$16</definedName>
    <definedName function="false" hidden="false" localSheetId="0" name="_x0001_AL083F25DC" vbProcedure="false">Sheet1!$R$29</definedName>
    <definedName function="false" hidden="false" localSheetId="0" name="_x0001_AL084025DC" vbProcedure="false">Sheet1!$S$29</definedName>
    <definedName function="false" hidden="false" localSheetId="0" name="Excel_BuiltIn_Print_Area" vbProcedure="false">Sheet1!$A$1:$W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Histology results for BIOL777 A1</t>
  </si>
  <si>
    <t xml:space="preserve">Cell Number</t>
  </si>
  <si>
    <t xml:space="preserve">Avg</t>
  </si>
  <si>
    <t xml:space="preserve">SD</t>
  </si>
  <si>
    <t xml:space="preserve">Area</t>
  </si>
  <si>
    <t xml:space="preserve">Dia</t>
  </si>
  <si>
    <t xml:space="preserve">Vol</t>
  </si>
  <si>
    <t xml:space="preserve">WAT</t>
  </si>
  <si>
    <t xml:space="preserve">BAT</t>
  </si>
  <si>
    <t xml:space="preserve">Rat #</t>
  </si>
  <si>
    <t xml:space="preserve">No. of Cells</t>
  </si>
  <si>
    <t xml:space="preserve">Warm</t>
  </si>
  <si>
    <t xml:space="preserve">WW4</t>
  </si>
  <si>
    <t xml:space="preserve">WW9</t>
  </si>
  <si>
    <t xml:space="preserve">WW7</t>
  </si>
  <si>
    <t xml:space="preserve">WW6</t>
  </si>
  <si>
    <t xml:space="preserve">BW2</t>
  </si>
  <si>
    <t xml:space="preserve">BW3</t>
  </si>
  <si>
    <t xml:space="preserve">BW9</t>
  </si>
  <si>
    <t xml:space="preserve">BW8</t>
  </si>
  <si>
    <t xml:space="preserve">Av</t>
  </si>
  <si>
    <t xml:space="preserve">Cold</t>
  </si>
  <si>
    <t xml:space="preserve">WC4</t>
  </si>
  <si>
    <t xml:space="preserve">WC5</t>
  </si>
  <si>
    <t xml:space="preserve">WC7</t>
  </si>
  <si>
    <t xml:space="preserve">WC9</t>
  </si>
  <si>
    <t xml:space="preserve">BC2</t>
  </si>
  <si>
    <t xml:space="preserve">BC1</t>
  </si>
  <si>
    <t xml:space="preserve">BC4</t>
  </si>
  <si>
    <t xml:space="preserve">BC3</t>
  </si>
  <si>
    <t xml:space="preserve">BC7</t>
  </si>
  <si>
    <t xml:space="preserve">P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880</xdr:colOff>
      <xdr:row>31</xdr:row>
      <xdr:rowOff>99000</xdr:rowOff>
    </xdr:from>
    <xdr:to>
      <xdr:col>21</xdr:col>
      <xdr:colOff>635400</xdr:colOff>
      <xdr:row>35</xdr:row>
      <xdr:rowOff>120600</xdr:rowOff>
    </xdr:to>
    <xdr:sp>
      <xdr:nvSpPr>
        <xdr:cNvPr id="0" name="Text 1"/>
        <xdr:cNvSpPr/>
      </xdr:nvSpPr>
      <xdr:spPr>
        <a:xfrm>
          <a:off x="722160" y="5866560"/>
          <a:ext cx="8052840" cy="766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The statistical significance of the difference in means is calculated using a t-test. The 'P' value above shows the probability that the difference in means was due to chance. A value of P&lt;0.05 (i.e. 5%) is taken as a significant value. A value less than this is said to be highly significant whilst a value slightly above could be said to be trending towards significanc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4" topLeftCell="A13" activePane="bottomLeft" state="frozen"/>
      <selection pane="topLeft" activeCell="I1" activeCellId="0" sqref="I1"/>
      <selection pane="bottomLeft" activeCell="A1" activeCellId="0" sqref="A1:W36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6.88"/>
    <col collapsed="false" customWidth="true" hidden="false" outlineLevel="0" max="6" min="2" style="0" width="3.8"/>
    <col collapsed="false" customWidth="true" hidden="false" outlineLevel="0" max="7" min="7" style="0" width="2.77"/>
    <col collapsed="false" customWidth="true" hidden="false" outlineLevel="0" max="13" min="8" style="0" width="3.8"/>
    <col collapsed="false" customWidth="true" hidden="false" outlineLevel="0" max="14" min="14" style="0" width="7.91"/>
    <col collapsed="false" customWidth="true" hidden="false" outlineLevel="0" max="15" min="15" style="0" width="6.88"/>
    <col collapsed="false" customWidth="true" hidden="false" outlineLevel="0" max="16" min="16" style="0" width="7.91"/>
    <col collapsed="false" customWidth="true" hidden="false" outlineLevel="0" max="17" min="17" style="0" width="6.88"/>
    <col collapsed="false" customWidth="true" hidden="false" outlineLevel="0" max="19" min="18" style="0" width="7.91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B2" s="2" t="s">
        <v>1</v>
      </c>
      <c r="H2" s="2" t="s">
        <v>1</v>
      </c>
      <c r="N2" s="2" t="s">
        <v>2</v>
      </c>
      <c r="O2" s="2" t="s">
        <v>3</v>
      </c>
      <c r="P2" s="2" t="s">
        <v>2</v>
      </c>
      <c r="Q2" s="2" t="s">
        <v>3</v>
      </c>
      <c r="R2" s="2" t="s">
        <v>4</v>
      </c>
      <c r="S2" s="2" t="s">
        <v>4</v>
      </c>
      <c r="T2" s="2" t="s">
        <v>5</v>
      </c>
      <c r="U2" s="2" t="s">
        <v>5</v>
      </c>
      <c r="V2" s="2" t="s">
        <v>6</v>
      </c>
      <c r="W2" s="2" t="s">
        <v>6</v>
      </c>
    </row>
    <row r="3" s="1" customFormat="true" ht="14.65" hidden="false" customHeight="false" outlineLevel="0" collapsed="false">
      <c r="B3" s="3" t="s">
        <v>7</v>
      </c>
      <c r="C3" s="3"/>
      <c r="D3" s="3"/>
      <c r="E3" s="3"/>
      <c r="F3" s="3"/>
      <c r="H3" s="3" t="s">
        <v>8</v>
      </c>
      <c r="I3" s="3"/>
      <c r="J3" s="3"/>
      <c r="K3" s="3"/>
      <c r="L3" s="3"/>
      <c r="N3" s="2" t="s">
        <v>7</v>
      </c>
      <c r="P3" s="2" t="s">
        <v>8</v>
      </c>
      <c r="R3" s="2" t="s">
        <v>7</v>
      </c>
      <c r="S3" s="2" t="s">
        <v>8</v>
      </c>
      <c r="T3" s="2" t="s">
        <v>7</v>
      </c>
      <c r="U3" s="2" t="s">
        <v>8</v>
      </c>
      <c r="V3" s="2" t="s">
        <v>7</v>
      </c>
      <c r="W3" s="2" t="s">
        <v>8</v>
      </c>
    </row>
    <row r="4" s="1" customFormat="true" ht="14.65" hidden="false" customHeight="false" outlineLevel="0" collapsed="false">
      <c r="A4" s="2" t="s">
        <v>9</v>
      </c>
      <c r="B4" s="4" t="s">
        <v>10</v>
      </c>
      <c r="C4" s="4"/>
      <c r="D4" s="4"/>
      <c r="E4" s="4"/>
      <c r="F4" s="4"/>
      <c r="H4" s="4" t="s">
        <v>10</v>
      </c>
      <c r="I4" s="4"/>
      <c r="J4" s="4"/>
      <c r="K4" s="4"/>
      <c r="L4" s="4"/>
    </row>
    <row r="5" s="1" customFormat="true" ht="14.65" hidden="false" customHeight="false" outlineLevel="0" collapsed="false">
      <c r="A5" s="2" t="s">
        <v>11</v>
      </c>
      <c r="B5" s="5"/>
      <c r="C5" s="6"/>
      <c r="D5" s="6"/>
      <c r="E5" s="6"/>
      <c r="F5" s="7"/>
      <c r="H5" s="5"/>
      <c r="I5" s="6"/>
      <c r="J5" s="6"/>
      <c r="K5" s="6"/>
      <c r="L5" s="7"/>
    </row>
    <row r="6" customFormat="false" ht="14.65" hidden="false" customHeight="false" outlineLevel="0" collapsed="false">
      <c r="A6" s="8" t="s">
        <v>12</v>
      </c>
      <c r="B6" s="9" t="n">
        <v>14</v>
      </c>
      <c r="C6" s="10" t="n">
        <v>11</v>
      </c>
      <c r="D6" s="10" t="n">
        <v>10</v>
      </c>
      <c r="E6" s="10"/>
      <c r="F6" s="11"/>
      <c r="G6" s="12"/>
      <c r="H6" s="9"/>
      <c r="I6" s="10"/>
      <c r="J6" s="10"/>
      <c r="K6" s="10"/>
      <c r="L6" s="11"/>
      <c r="N6" s="13" t="n">
        <f aca="false">IF(B6="","-",(AVERAGE(B6:F6)))</f>
        <v>11.6666666666667</v>
      </c>
      <c r="O6" s="13" t="n">
        <f aca="false">IF(B6="","-",(STDEV(B6:F6)))</f>
        <v>2.08166599946613</v>
      </c>
      <c r="P6" s="13" t="str">
        <f aca="false">IF(H6="","-",(AVERAGE(H6:L6)))</f>
        <v>-</v>
      </c>
      <c r="Q6" s="13" t="str">
        <f aca="false">IF(H6="","-",(STDEV(H6:L6)))</f>
        <v>-</v>
      </c>
      <c r="R6" s="14" t="n">
        <f aca="false">IF(B6="","-",9600/N6)</f>
        <v>822.857142857143</v>
      </c>
      <c r="S6" s="14" t="str">
        <f aca="false">IF(H6="","-",9600/P6)</f>
        <v>-</v>
      </c>
      <c r="T6" s="15" t="n">
        <f aca="false">IF(B6="","-",2*SQRT(R6/PI()))</f>
        <v>32.3681055045473</v>
      </c>
      <c r="U6" s="15" t="str">
        <f aca="false">IF(H6="","-",2*SQRT(S6/PI()))</f>
        <v>-</v>
      </c>
      <c r="V6" s="14" t="n">
        <f aca="false">IF(B6="","-",PI()*(4/3)*((T6/2)^3))</f>
        <v>17756.2178767802</v>
      </c>
      <c r="W6" s="16" t="str">
        <f aca="false">IF(H6="","-",PI()*(4/3)*((U6/2)^3))</f>
        <v>-</v>
      </c>
    </row>
    <row r="7" customFormat="false" ht="14.65" hidden="false" customHeight="false" outlineLevel="0" collapsed="false">
      <c r="A7" s="8" t="s">
        <v>13</v>
      </c>
      <c r="B7" s="17" t="n">
        <v>6</v>
      </c>
      <c r="C7" s="18" t="n">
        <v>6</v>
      </c>
      <c r="D7" s="18" t="n">
        <v>5</v>
      </c>
      <c r="E7" s="18" t="n">
        <v>6</v>
      </c>
      <c r="F7" s="19"/>
      <c r="G7" s="12"/>
      <c r="H7" s="17"/>
      <c r="I7" s="18"/>
      <c r="J7" s="18"/>
      <c r="K7" s="18"/>
      <c r="L7" s="19"/>
      <c r="N7" s="20" t="n">
        <f aca="false">IF(B7="","-",(AVERAGE(B7:F7)))</f>
        <v>5.75</v>
      </c>
      <c r="O7" s="20" t="n">
        <f aca="false">IF(B7="","-",(STDEV(B7:F7)))</f>
        <v>0.5</v>
      </c>
      <c r="P7" s="20" t="str">
        <f aca="false">IF(H7="","-",(AVERAGE(H7:L7)))</f>
        <v>-</v>
      </c>
      <c r="Q7" s="20" t="str">
        <f aca="false">IF(H7="","-",(STDEV(H7:L7)))</f>
        <v>-</v>
      </c>
      <c r="R7" s="21" t="n">
        <f aca="false">IF(B7="","-",9600/N7)</f>
        <v>1669.5652173913</v>
      </c>
      <c r="S7" s="21" t="str">
        <f aca="false">IF(H7="","-",9600/P7)</f>
        <v>-</v>
      </c>
      <c r="T7" s="22" t="n">
        <f aca="false">IF(B7="","-",2*SQRT(R7/PI()))</f>
        <v>46.1059264877843</v>
      </c>
      <c r="U7" s="22" t="str">
        <f aca="false">IF(H7="","-",2*SQRT(S7/PI()))</f>
        <v>-</v>
      </c>
      <c r="V7" s="21" t="n">
        <f aca="false">IF(B7="","-",PI()*(4/3)*((T7/2)^3))</f>
        <v>51317.9007864034</v>
      </c>
      <c r="W7" s="23" t="str">
        <f aca="false">IF(H7="","-",PI()*(4/3)*((U7/2)^3))</f>
        <v>-</v>
      </c>
    </row>
    <row r="8" customFormat="false" ht="14.65" hidden="false" customHeight="false" outlineLevel="0" collapsed="false">
      <c r="A8" s="8" t="s">
        <v>14</v>
      </c>
      <c r="B8" s="17" t="n">
        <v>7</v>
      </c>
      <c r="C8" s="18"/>
      <c r="D8" s="18"/>
      <c r="E8" s="18"/>
      <c r="F8" s="19"/>
      <c r="G8" s="12"/>
      <c r="H8" s="17"/>
      <c r="I8" s="18"/>
      <c r="J8" s="18"/>
      <c r="K8" s="18"/>
      <c r="L8" s="19"/>
      <c r="N8" s="20" t="n">
        <f aca="false">IF(B8="","-",(AVERAGE(B8:F8)))</f>
        <v>7</v>
      </c>
      <c r="O8" s="20" t="e">
        <f aca="false">IF(B8="","-",(STDEV(B8:F8)))</f>
        <v>#DIV/0!</v>
      </c>
      <c r="P8" s="20" t="str">
        <f aca="false">IF(H8="","-",(AVERAGE(H8:L8)))</f>
        <v>-</v>
      </c>
      <c r="Q8" s="20" t="str">
        <f aca="false">IF(H8="","-",(STDEV(H8:L8)))</f>
        <v>-</v>
      </c>
      <c r="R8" s="21" t="n">
        <f aca="false">IF(B8="","-",9600/N8)</f>
        <v>1371.42857142857</v>
      </c>
      <c r="S8" s="21" t="str">
        <f aca="false">IF(H8="","-",9600/P8)</f>
        <v>-</v>
      </c>
      <c r="T8" s="22" t="n">
        <f aca="false">IF(B8="","-",2*SQRT(R8/PI()))</f>
        <v>41.7870445224654</v>
      </c>
      <c r="U8" s="22" t="str">
        <f aca="false">IF(H8="","-",2*SQRT(S8/PI()))</f>
        <v>-</v>
      </c>
      <c r="V8" s="21" t="n">
        <f aca="false">IF(B8="","-",PI()*(4/3)*((T8/2)^3))</f>
        <v>38205.2978491112</v>
      </c>
      <c r="W8" s="23" t="str">
        <f aca="false">IF(H8="","-",PI()*(4/3)*((U8/2)^3))</f>
        <v>-</v>
      </c>
    </row>
    <row r="9" customFormat="false" ht="14.65" hidden="false" customHeight="false" outlineLevel="0" collapsed="false">
      <c r="A9" s="8" t="s">
        <v>15</v>
      </c>
      <c r="B9" s="17" t="n">
        <v>5</v>
      </c>
      <c r="C9" s="18" t="n">
        <v>5</v>
      </c>
      <c r="D9" s="18" t="n">
        <v>4</v>
      </c>
      <c r="E9" s="18" t="n">
        <v>6</v>
      </c>
      <c r="F9" s="19"/>
      <c r="G9" s="12"/>
      <c r="H9" s="17"/>
      <c r="I9" s="18"/>
      <c r="J9" s="18"/>
      <c r="K9" s="18"/>
      <c r="L9" s="19"/>
      <c r="N9" s="20" t="n">
        <f aca="false">IF(B9="","-",(AVERAGE(B9:F9)))</f>
        <v>5</v>
      </c>
      <c r="O9" s="20" t="n">
        <f aca="false">IF(B9="","-",(STDEV(B9:F9)))</f>
        <v>0.816496580927726</v>
      </c>
      <c r="P9" s="20" t="str">
        <f aca="false">IF(H9="","-",(AVERAGE(H9:L9)))</f>
        <v>-</v>
      </c>
      <c r="Q9" s="20" t="str">
        <f aca="false">IF(H9="","-",(STDEV(H9:L9)))</f>
        <v>-</v>
      </c>
      <c r="R9" s="21" t="n">
        <f aca="false">IF(B9="","-",9600/N9)</f>
        <v>1920</v>
      </c>
      <c r="S9" s="21" t="str">
        <f aca="false">IF(H9="","-",9600/P9)</f>
        <v>-</v>
      </c>
      <c r="T9" s="22" t="n">
        <f aca="false">IF(B9="","-",2*SQRT(R9/PI()))</f>
        <v>49.4430978589683</v>
      </c>
      <c r="U9" s="22" t="str">
        <f aca="false">IF(H9="","-",2*SQRT(S9/PI()))</f>
        <v>-</v>
      </c>
      <c r="V9" s="21" t="n">
        <f aca="false">IF(B9="","-",PI()*(4/3)*((T9/2)^3))</f>
        <v>63287.1652594794</v>
      </c>
      <c r="W9" s="23" t="str">
        <f aca="false">IF(H9="","-",PI()*(4/3)*((U9/2)^3))</f>
        <v>-</v>
      </c>
    </row>
    <row r="10" customFormat="false" ht="14.65" hidden="false" customHeight="false" outlineLevel="0" collapsed="false">
      <c r="A10" s="8" t="s">
        <v>12</v>
      </c>
      <c r="B10" s="17" t="n">
        <v>15</v>
      </c>
      <c r="C10" s="18" t="n">
        <v>9</v>
      </c>
      <c r="D10" s="18" t="n">
        <v>10</v>
      </c>
      <c r="E10" s="18"/>
      <c r="F10" s="19"/>
      <c r="G10" s="12"/>
      <c r="H10" s="17"/>
      <c r="I10" s="18"/>
      <c r="J10" s="18"/>
      <c r="K10" s="18"/>
      <c r="L10" s="19"/>
      <c r="N10" s="20" t="n">
        <f aca="false">IF(B10="","-",(AVERAGE(B10:F10)))</f>
        <v>11.3333333333333</v>
      </c>
      <c r="O10" s="20" t="n">
        <f aca="false">IF(B10="","-",(STDEV(B10:F10)))</f>
        <v>3.21455025366432</v>
      </c>
      <c r="P10" s="20" t="str">
        <f aca="false">IF(H10="","-",(AVERAGE(H10:L10)))</f>
        <v>-</v>
      </c>
      <c r="Q10" s="20" t="str">
        <f aca="false">IF(H10="","-",(STDEV(H10:L10)))</f>
        <v>-</v>
      </c>
      <c r="R10" s="21" t="n">
        <f aca="false">IF(B10="","-",9600/N10)</f>
        <v>847.058823529412</v>
      </c>
      <c r="S10" s="21" t="str">
        <f aca="false">IF(H10="","-",9600/P10)</f>
        <v>-</v>
      </c>
      <c r="T10" s="22" t="n">
        <f aca="false">IF(B10="","-",2*SQRT(R10/PI()))</f>
        <v>32.8406575883384</v>
      </c>
      <c r="U10" s="22" t="str">
        <f aca="false">IF(H10="","-",2*SQRT(S10/PI()))</f>
        <v>-</v>
      </c>
      <c r="V10" s="21" t="n">
        <f aca="false">IF(B10="","-",PI()*(4/3)*((T10/2)^3))</f>
        <v>18545.3125204735</v>
      </c>
      <c r="W10" s="23" t="str">
        <f aca="false">IF(H10="","-",PI()*(4/3)*((U10/2)^3))</f>
        <v>-</v>
      </c>
    </row>
    <row r="11" customFormat="false" ht="14.65" hidden="false" customHeight="false" outlineLevel="0" collapsed="false">
      <c r="A11" s="8"/>
      <c r="B11" s="17"/>
      <c r="C11" s="18"/>
      <c r="D11" s="18"/>
      <c r="E11" s="18"/>
      <c r="F11" s="19"/>
      <c r="G11" s="12"/>
      <c r="H11" s="17"/>
      <c r="I11" s="18"/>
      <c r="J11" s="18"/>
      <c r="K11" s="18"/>
      <c r="L11" s="19"/>
      <c r="N11" s="20" t="str">
        <f aca="false">IF(B11="","-",(AVERAGE(B11:F11)))</f>
        <v>-</v>
      </c>
      <c r="O11" s="20" t="str">
        <f aca="false">IF(B11="","-",(STDEV(B11:F11)))</f>
        <v>-</v>
      </c>
      <c r="P11" s="20" t="str">
        <f aca="false">IF(H11="","-",(AVERAGE(H11:L11)))</f>
        <v>-</v>
      </c>
      <c r="Q11" s="20" t="str">
        <f aca="false">IF(H11="","-",(STDEV(H11:L11)))</f>
        <v>-</v>
      </c>
      <c r="R11" s="21" t="str">
        <f aca="false">IF(B11="","-",9600/N11)</f>
        <v>-</v>
      </c>
      <c r="S11" s="21" t="str">
        <f aca="false">IF(H11="","-",9600/P11)</f>
        <v>-</v>
      </c>
      <c r="T11" s="22" t="str">
        <f aca="false">IF(B11="","-",2*SQRT(R11/PI()))</f>
        <v>-</v>
      </c>
      <c r="U11" s="22" t="str">
        <f aca="false">IF(H11="","-",2*SQRT(S11/PI()))</f>
        <v>-</v>
      </c>
      <c r="V11" s="21" t="str">
        <f aca="false">IF(B11="","-",PI()*(4/3)*((T11/2)^3))</f>
        <v>-</v>
      </c>
      <c r="W11" s="23" t="str">
        <f aca="false">IF(H11="","-",PI()*(4/3)*((U11/2)^3))</f>
        <v>-</v>
      </c>
    </row>
    <row r="12" customFormat="false" ht="14.65" hidden="false" customHeight="false" outlineLevel="0" collapsed="false">
      <c r="A12" s="8" t="s">
        <v>16</v>
      </c>
      <c r="B12" s="17"/>
      <c r="C12" s="18"/>
      <c r="D12" s="18"/>
      <c r="E12" s="18"/>
      <c r="F12" s="19"/>
      <c r="G12" s="12"/>
      <c r="H12" s="17" t="n">
        <v>21</v>
      </c>
      <c r="I12" s="18" t="n">
        <v>17</v>
      </c>
      <c r="J12" s="18" t="n">
        <v>21</v>
      </c>
      <c r="K12" s="18"/>
      <c r="L12" s="19"/>
      <c r="N12" s="20" t="str">
        <f aca="false">IF(B12="","-",(AVERAGE(B12:F12)))</f>
        <v>-</v>
      </c>
      <c r="O12" s="20" t="str">
        <f aca="false">IF(B12="","-",(STDEV(B12:F12)))</f>
        <v>-</v>
      </c>
      <c r="P12" s="20" t="n">
        <f aca="false">IF(H12="","-",(AVERAGE(H12:L12)))</f>
        <v>19.6666666666667</v>
      </c>
      <c r="Q12" s="20" t="n">
        <f aca="false">IF(H12="","-",(STDEV(H12:L12)))</f>
        <v>2.3094010767585</v>
      </c>
      <c r="R12" s="21" t="str">
        <f aca="false">IF(B12="","-",9600/N12)</f>
        <v>-</v>
      </c>
      <c r="S12" s="21" t="n">
        <f aca="false">IF(H12="","-",9600/P12)</f>
        <v>488.135593220339</v>
      </c>
      <c r="T12" s="22" t="str">
        <f aca="false">IF(B12="","-",2*SQRT(R12/PI()))</f>
        <v>-</v>
      </c>
      <c r="U12" s="22" t="n">
        <f aca="false">IF(H12="","-",2*SQRT(S12/PI()))</f>
        <v>24.9301732942411</v>
      </c>
      <c r="V12" s="21" t="str">
        <f aca="false">IF(B12="","-",PI()*(4/3)*((T12/2)^3))</f>
        <v>-</v>
      </c>
      <c r="W12" s="23" t="n">
        <f aca="false">IF(H12="","-",PI()*(4/3)*((U12/2)^3))</f>
        <v>8112.86995338016</v>
      </c>
    </row>
    <row r="13" customFormat="false" ht="14.65" hidden="false" customHeight="false" outlineLevel="0" collapsed="false">
      <c r="A13" s="8" t="s">
        <v>17</v>
      </c>
      <c r="B13" s="17"/>
      <c r="C13" s="18"/>
      <c r="D13" s="18"/>
      <c r="E13" s="18"/>
      <c r="F13" s="19"/>
      <c r="G13" s="12"/>
      <c r="H13" s="17" t="n">
        <v>22</v>
      </c>
      <c r="I13" s="18" t="n">
        <v>21</v>
      </c>
      <c r="J13" s="18" t="n">
        <v>24</v>
      </c>
      <c r="K13" s="18"/>
      <c r="L13" s="19"/>
      <c r="N13" s="20" t="str">
        <f aca="false">IF(B13="","-",(AVERAGE(B13:F13)))</f>
        <v>-</v>
      </c>
      <c r="O13" s="20" t="str">
        <f aca="false">IF(B13="","-",(STDEV(B13:F13)))</f>
        <v>-</v>
      </c>
      <c r="P13" s="20" t="n">
        <f aca="false">IF(H13="","-",(AVERAGE(H13:L13)))</f>
        <v>22.3333333333333</v>
      </c>
      <c r="Q13" s="20" t="n">
        <f aca="false">IF(H13="","-",(STDEV(H13:L13)))</f>
        <v>1.52752523165195</v>
      </c>
      <c r="R13" s="21" t="str">
        <f aca="false">IF(B13="","-",9600/N13)</f>
        <v>-</v>
      </c>
      <c r="S13" s="21" t="n">
        <f aca="false">IF(H13="","-",9600/P13)</f>
        <v>429.850746268657</v>
      </c>
      <c r="T13" s="22" t="str">
        <f aca="false">IF(B13="","-",2*SQRT(R13/PI()))</f>
        <v>-</v>
      </c>
      <c r="U13" s="22" t="n">
        <f aca="false">IF(H13="","-",2*SQRT(S13/PI()))</f>
        <v>23.3945072289026</v>
      </c>
      <c r="V13" s="21" t="str">
        <f aca="false">IF(B13="","-",PI()*(4/3)*((T13/2)^3))</f>
        <v>-</v>
      </c>
      <c r="W13" s="23" t="n">
        <f aca="false">IF(H13="","-",PI()*(4/3)*((U13/2)^3))</f>
        <v>6704.09759395417</v>
      </c>
    </row>
    <row r="14" customFormat="false" ht="14.65" hidden="false" customHeight="false" outlineLevel="0" collapsed="false">
      <c r="A14" s="8" t="s">
        <v>18</v>
      </c>
      <c r="B14" s="17"/>
      <c r="C14" s="18"/>
      <c r="D14" s="18"/>
      <c r="E14" s="18"/>
      <c r="F14" s="19"/>
      <c r="G14" s="12"/>
      <c r="H14" s="17" t="n">
        <v>36</v>
      </c>
      <c r="I14" s="18" t="n">
        <v>28</v>
      </c>
      <c r="J14" s="18" t="n">
        <v>29</v>
      </c>
      <c r="K14" s="18"/>
      <c r="L14" s="19"/>
      <c r="N14" s="20" t="str">
        <f aca="false">IF(B14="","-",(AVERAGE(B14:F14)))</f>
        <v>-</v>
      </c>
      <c r="O14" s="20" t="str">
        <f aca="false">IF(B14="","-",(STDEV(B14:F14)))</f>
        <v>-</v>
      </c>
      <c r="P14" s="20" t="n">
        <f aca="false">IF(H14="","-",(AVERAGE(H14:L14)))</f>
        <v>31</v>
      </c>
      <c r="Q14" s="20" t="n">
        <f aca="false">IF(H14="","-",(STDEV(H14:L14)))</f>
        <v>4.35889894354067</v>
      </c>
      <c r="R14" s="21" t="str">
        <f aca="false">IF(B14="","-",9600/N14)</f>
        <v>-</v>
      </c>
      <c r="S14" s="21" t="n">
        <f aca="false">IF(H14="","-",9600/P14)</f>
        <v>309.677419354839</v>
      </c>
      <c r="T14" s="22" t="str">
        <f aca="false">IF(B14="","-",2*SQRT(R14/PI()))</f>
        <v>-</v>
      </c>
      <c r="U14" s="22" t="n">
        <f aca="false">IF(H14="","-",2*SQRT(S14/PI()))</f>
        <v>19.8568259405705</v>
      </c>
      <c r="V14" s="21" t="str">
        <f aca="false">IF(B14="","-",PI()*(4/3)*((T14/2)^3))</f>
        <v>-</v>
      </c>
      <c r="W14" s="23" t="n">
        <f aca="false">IF(H14="","-",PI()*(4/3)*((U14/2)^3))</f>
        <v>4099.4737425694</v>
      </c>
    </row>
    <row r="15" customFormat="false" ht="14.65" hidden="false" customHeight="false" outlineLevel="0" collapsed="false">
      <c r="A15" s="8" t="s">
        <v>19</v>
      </c>
      <c r="B15" s="24"/>
      <c r="C15" s="25"/>
      <c r="D15" s="25"/>
      <c r="E15" s="25"/>
      <c r="F15" s="26"/>
      <c r="G15" s="12"/>
      <c r="H15" s="24" t="n">
        <v>35</v>
      </c>
      <c r="I15" s="25" t="n">
        <v>32</v>
      </c>
      <c r="J15" s="25" t="n">
        <v>31</v>
      </c>
      <c r="K15" s="25"/>
      <c r="L15" s="26"/>
      <c r="N15" s="27" t="str">
        <f aca="false">IF(B15="","-",(AVERAGE(B15:F15)))</f>
        <v>-</v>
      </c>
      <c r="O15" s="27" t="str">
        <f aca="false">IF(B15="","-",(STDEV(B15:F15)))</f>
        <v>-</v>
      </c>
      <c r="P15" s="27" t="n">
        <f aca="false">IF(H15="","-",(AVERAGE(H15:L15)))</f>
        <v>32.6666666666667</v>
      </c>
      <c r="Q15" s="27" t="n">
        <f aca="false">IF(H15="","-",(STDEV(H15:L15)))</f>
        <v>2.08166599946613</v>
      </c>
      <c r="R15" s="28" t="str">
        <f aca="false">IF(B15="","-",9600/N15)</f>
        <v>-</v>
      </c>
      <c r="S15" s="28" t="n">
        <f aca="false">IF(H15="","-",9600/P15)</f>
        <v>293.877551020408</v>
      </c>
      <c r="T15" s="29" t="str">
        <f aca="false">IF(B15="","-",2*SQRT(R15/PI()))</f>
        <v>-</v>
      </c>
      <c r="U15" s="29" t="n">
        <f aca="false">IF(H15="","-",2*SQRT(S15/PI()))</f>
        <v>19.3436428644945</v>
      </c>
      <c r="V15" s="28" t="str">
        <f aca="false">IF(B15="","-",PI()*(4/3)*((T15/2)^3))</f>
        <v>-</v>
      </c>
      <c r="W15" s="30" t="n">
        <f aca="false">IF(H15="","-",PI()*(4/3)*((U15/2)^3))</f>
        <v>3789.77492855403</v>
      </c>
    </row>
    <row r="16" s="1" customFormat="true" ht="14.65" hidden="false" customHeight="false" outlineLevel="0" collapsed="false">
      <c r="A16" s="31"/>
      <c r="M16" s="1" t="s">
        <v>20</v>
      </c>
      <c r="N16" s="32" t="n">
        <f aca="false">AVERAGE(N6:N15)</f>
        <v>8.15</v>
      </c>
      <c r="O16" s="32"/>
      <c r="P16" s="32" t="n">
        <f aca="false">AVERAGE(P6:P15)</f>
        <v>26.4166666666667</v>
      </c>
      <c r="Q16" s="32"/>
      <c r="R16" s="33" t="n">
        <f aca="false">AVERAGE(R6:R15)</f>
        <v>1326.18195104129</v>
      </c>
      <c r="S16" s="33" t="n">
        <f aca="false">AVERAGE(S6:S15)</f>
        <v>380.385327466061</v>
      </c>
      <c r="T16" s="32" t="n">
        <f aca="false">AVERAGE(T6:T15)</f>
        <v>40.5089663924207</v>
      </c>
      <c r="U16" s="32" t="n">
        <f aca="false">AVERAGE(U6:U15)</f>
        <v>21.8812873320522</v>
      </c>
      <c r="V16" s="34" t="n">
        <f aca="false">AVERAGE(V6:V15)</f>
        <v>37822.3788584495</v>
      </c>
      <c r="W16" s="34" t="n">
        <f aca="false">AVERAGE(W6:W15)</f>
        <v>5676.55405461444</v>
      </c>
    </row>
    <row r="17" s="1" customFormat="true" ht="14.65" hidden="false" customHeight="false" outlineLevel="0" collapsed="false">
      <c r="A17" s="31"/>
      <c r="N17" s="32"/>
      <c r="O17" s="32"/>
      <c r="P17" s="32"/>
      <c r="Q17" s="32"/>
      <c r="R17" s="33"/>
      <c r="S17" s="33"/>
      <c r="T17" s="32"/>
      <c r="U17" s="32"/>
      <c r="V17" s="34"/>
      <c r="W17" s="34"/>
    </row>
    <row r="18" s="1" customFormat="true" ht="14.65" hidden="false" customHeight="false" outlineLevel="0" collapsed="false">
      <c r="A18" s="31" t="s">
        <v>21</v>
      </c>
      <c r="N18" s="32"/>
      <c r="O18" s="32"/>
      <c r="P18" s="32"/>
      <c r="Q18" s="32"/>
      <c r="R18" s="34"/>
      <c r="S18" s="34"/>
    </row>
    <row r="19" customFormat="false" ht="14.65" hidden="false" customHeight="false" outlineLevel="0" collapsed="false">
      <c r="A19" s="8" t="s">
        <v>22</v>
      </c>
      <c r="B19" s="9" t="n">
        <v>12</v>
      </c>
      <c r="C19" s="10" t="n">
        <v>12</v>
      </c>
      <c r="D19" s="10" t="n">
        <v>15</v>
      </c>
      <c r="E19" s="10" t="n">
        <v>18</v>
      </c>
      <c r="F19" s="11" t="n">
        <v>20</v>
      </c>
      <c r="G19" s="12"/>
      <c r="H19" s="9"/>
      <c r="I19" s="10"/>
      <c r="J19" s="10"/>
      <c r="K19" s="10"/>
      <c r="L19" s="11"/>
      <c r="N19" s="13" t="n">
        <f aca="false">IF(B19="","-",(AVERAGE(B19:F19)))</f>
        <v>15.4</v>
      </c>
      <c r="O19" s="13" t="n">
        <f aca="false">IF(B19="","-",(STDEV(B19:F19)))</f>
        <v>3.57770876399966</v>
      </c>
      <c r="P19" s="13" t="str">
        <f aca="false">IF(H19="","-",(AVERAGE(H19:L19)))</f>
        <v>-</v>
      </c>
      <c r="Q19" s="13" t="str">
        <f aca="false">IF(H19="","-",(STDEV(H19:L19)))</f>
        <v>-</v>
      </c>
      <c r="R19" s="14" t="n">
        <f aca="false">IF(B19="","-",9600/N19)</f>
        <v>623.376623376623</v>
      </c>
      <c r="S19" s="14" t="str">
        <f aca="false">IF(H19="","-",9600/P19)</f>
        <v>-</v>
      </c>
      <c r="T19" s="15" t="n">
        <f aca="false">IF(B19="","-",2*SQRT(R19/PI()))</f>
        <v>28.1728196697916</v>
      </c>
      <c r="U19" s="15" t="str">
        <f aca="false">IF(H19="","-",2*SQRT(S19/PI()))</f>
        <v>-</v>
      </c>
      <c r="V19" s="14" t="n">
        <f aca="false">IF(B19="","-",PI()*(4/3)*((T19/2)^3))</f>
        <v>11708.1847978355</v>
      </c>
      <c r="W19" s="16" t="str">
        <f aca="false">IF(H19="","-",PI()*(4/3)*((U19/2)^3))</f>
        <v>-</v>
      </c>
    </row>
    <row r="20" customFormat="false" ht="14.65" hidden="false" customHeight="false" outlineLevel="0" collapsed="false">
      <c r="A20" s="8" t="s">
        <v>23</v>
      </c>
      <c r="B20" s="17" t="n">
        <v>10</v>
      </c>
      <c r="C20" s="18" t="n">
        <v>9</v>
      </c>
      <c r="D20" s="18" t="n">
        <v>11</v>
      </c>
      <c r="E20" s="18" t="n">
        <v>11</v>
      </c>
      <c r="F20" s="19"/>
      <c r="G20" s="12"/>
      <c r="H20" s="17"/>
      <c r="I20" s="18"/>
      <c r="J20" s="18"/>
      <c r="K20" s="18"/>
      <c r="L20" s="19"/>
      <c r="N20" s="20" t="n">
        <f aca="false">IF(B20="","-",(AVERAGE(B20:F20)))</f>
        <v>10.25</v>
      </c>
      <c r="O20" s="20" t="n">
        <f aca="false">IF(B20="","-",(STDEV(B20:F20)))</f>
        <v>0.957427107756338</v>
      </c>
      <c r="P20" s="20" t="str">
        <f aca="false">IF(H20="","-",(AVERAGE(H20:L20)))</f>
        <v>-</v>
      </c>
      <c r="Q20" s="20" t="str">
        <f aca="false">IF(H20="","-",(STDEV(H20:L20)))</f>
        <v>-</v>
      </c>
      <c r="R20" s="21" t="n">
        <f aca="false">IF(B20="","-",9600/N20)</f>
        <v>936.585365853659</v>
      </c>
      <c r="S20" s="21" t="str">
        <f aca="false">IF(H20="","-",9600/P20)</f>
        <v>-</v>
      </c>
      <c r="T20" s="22" t="n">
        <f aca="false">IF(B20="","-",2*SQRT(R20/PI()))</f>
        <v>34.5325574614034</v>
      </c>
      <c r="U20" s="22" t="str">
        <f aca="false">IF(H20="","-",2*SQRT(S20/PI()))</f>
        <v>-</v>
      </c>
      <c r="V20" s="21" t="n">
        <f aca="false">IF(B20="","-",PI()*(4/3)*((T20/2)^3))</f>
        <v>21561.7919759007</v>
      </c>
      <c r="W20" s="23" t="str">
        <f aca="false">IF(H20="","-",PI()*(4/3)*((U20/2)^3))</f>
        <v>-</v>
      </c>
    </row>
    <row r="21" customFormat="false" ht="14.65" hidden="false" customHeight="false" outlineLevel="0" collapsed="false">
      <c r="A21" s="8" t="s">
        <v>24</v>
      </c>
      <c r="B21" s="17" t="n">
        <v>6</v>
      </c>
      <c r="C21" s="18" t="n">
        <v>6</v>
      </c>
      <c r="D21" s="18" t="n">
        <v>6</v>
      </c>
      <c r="E21" s="18" t="n">
        <v>7</v>
      </c>
      <c r="F21" s="19"/>
      <c r="G21" s="12"/>
      <c r="H21" s="17"/>
      <c r="I21" s="18"/>
      <c r="J21" s="18"/>
      <c r="K21" s="18"/>
      <c r="L21" s="19"/>
      <c r="N21" s="20" t="n">
        <f aca="false">IF(B21="","-",(AVERAGE(B21:F21)))</f>
        <v>6.25</v>
      </c>
      <c r="O21" s="20" t="n">
        <f aca="false">IF(B21="","-",(STDEV(B21:F21)))</f>
        <v>0.5</v>
      </c>
      <c r="P21" s="20" t="str">
        <f aca="false">IF(H21="","-",(AVERAGE(H21:L21)))</f>
        <v>-</v>
      </c>
      <c r="Q21" s="20" t="str">
        <f aca="false">IF(H21="","-",(STDEV(H21:L21)))</f>
        <v>-</v>
      </c>
      <c r="R21" s="21" t="n">
        <f aca="false">IF(B21="","-",9600/N21)</f>
        <v>1536</v>
      </c>
      <c r="S21" s="21" t="str">
        <f aca="false">IF(H21="","-",9600/P21)</f>
        <v>-</v>
      </c>
      <c r="T21" s="22" t="n">
        <f aca="false">IF(B21="","-",2*SQRT(R21/PI()))</f>
        <v>44.2232511323309</v>
      </c>
      <c r="U21" s="22" t="str">
        <f aca="false">IF(H21="","-",2*SQRT(S21/PI()))</f>
        <v>-</v>
      </c>
      <c r="V21" s="21" t="n">
        <f aca="false">IF(B21="","-",PI()*(4/3)*((T21/2)^3))</f>
        <v>45284.6091595069</v>
      </c>
      <c r="W21" s="23" t="str">
        <f aca="false">IF(H21="","-",PI()*(4/3)*((U21/2)^3))</f>
        <v>-</v>
      </c>
    </row>
    <row r="22" customFormat="false" ht="14.65" hidden="false" customHeight="false" outlineLevel="0" collapsed="false">
      <c r="A22" s="8" t="s">
        <v>25</v>
      </c>
      <c r="B22" s="17" t="n">
        <v>6</v>
      </c>
      <c r="C22" s="18" t="n">
        <v>6</v>
      </c>
      <c r="D22" s="18" t="n">
        <v>6</v>
      </c>
      <c r="E22" s="18"/>
      <c r="F22" s="19"/>
      <c r="G22" s="12"/>
      <c r="H22" s="17"/>
      <c r="I22" s="18"/>
      <c r="J22" s="18"/>
      <c r="K22" s="18"/>
      <c r="L22" s="19"/>
      <c r="N22" s="20" t="n">
        <f aca="false">IF(B22="","-",(AVERAGE(B22:F22)))</f>
        <v>6</v>
      </c>
      <c r="O22" s="20" t="n">
        <f aca="false">IF(B22="","-",(STDEV(B22:F22)))</f>
        <v>0</v>
      </c>
      <c r="P22" s="20" t="str">
        <f aca="false">IF(H22="","-",(AVERAGE(H22:L22)))</f>
        <v>-</v>
      </c>
      <c r="Q22" s="20" t="str">
        <f aca="false">IF(H22="","-",(STDEV(H22:L22)))</f>
        <v>-</v>
      </c>
      <c r="R22" s="21" t="n">
        <f aca="false">IF(B22="","-",9600/N22)</f>
        <v>1600</v>
      </c>
      <c r="S22" s="21" t="str">
        <f aca="false">IF(H22="","-",9600/P22)</f>
        <v>-</v>
      </c>
      <c r="T22" s="22" t="n">
        <f aca="false">IF(B22="","-",2*SQRT(R22/PI()))</f>
        <v>45.1351666838205</v>
      </c>
      <c r="U22" s="22" t="str">
        <f aca="false">IF(H22="","-",2*SQRT(S22/PI()))</f>
        <v>-</v>
      </c>
      <c r="V22" s="21" t="n">
        <f aca="false">IF(B22="","-",PI()*(4/3)*((T22/2)^3))</f>
        <v>48144.1777960752</v>
      </c>
      <c r="W22" s="23" t="str">
        <f aca="false">IF(H22="","-",PI()*(4/3)*((U22/2)^3))</f>
        <v>-</v>
      </c>
    </row>
    <row r="23" customFormat="false" ht="14.65" hidden="false" customHeight="false" outlineLevel="0" collapsed="false">
      <c r="A23" s="8" t="s">
        <v>24</v>
      </c>
      <c r="B23" s="17" t="n">
        <v>7</v>
      </c>
      <c r="C23" s="18" t="n">
        <v>4</v>
      </c>
      <c r="D23" s="18" t="n">
        <v>6</v>
      </c>
      <c r="E23" s="18" t="n">
        <v>6</v>
      </c>
      <c r="F23" s="19"/>
      <c r="G23" s="12"/>
      <c r="H23" s="17"/>
      <c r="I23" s="18"/>
      <c r="J23" s="18"/>
      <c r="K23" s="18"/>
      <c r="L23" s="19"/>
      <c r="N23" s="20" t="n">
        <f aca="false">IF(B23="","-",(AVERAGE(B23:F23)))</f>
        <v>5.75</v>
      </c>
      <c r="O23" s="20" t="n">
        <f aca="false">IF(B23="","-",(STDEV(B23:F23)))</f>
        <v>1.25830573921179</v>
      </c>
      <c r="P23" s="20" t="str">
        <f aca="false">IF(H23="","-",(AVERAGE(H23:L23)))</f>
        <v>-</v>
      </c>
      <c r="Q23" s="20" t="str">
        <f aca="false">IF(H23="","-",(STDEV(H23:L23)))</f>
        <v>-</v>
      </c>
      <c r="R23" s="21" t="n">
        <f aca="false">IF(B23="","-",9600/N23)</f>
        <v>1669.5652173913</v>
      </c>
      <c r="S23" s="21" t="str">
        <f aca="false">IF(H23="","-",9600/P23)</f>
        <v>-</v>
      </c>
      <c r="T23" s="22" t="n">
        <f aca="false">IF(B23="","-",2*SQRT(R23/PI()))</f>
        <v>46.1059264877843</v>
      </c>
      <c r="U23" s="22" t="str">
        <f aca="false">IF(H23="","-",2*SQRT(S23/PI()))</f>
        <v>-</v>
      </c>
      <c r="V23" s="21" t="n">
        <f aca="false">IF(B23="","-",PI()*(4/3)*((T23/2)^3))</f>
        <v>51317.9007864034</v>
      </c>
      <c r="W23" s="23" t="str">
        <f aca="false">IF(H23="","-",PI()*(4/3)*((U23/2)^3))</f>
        <v>-</v>
      </c>
    </row>
    <row r="24" customFormat="false" ht="14.65" hidden="false" customHeight="false" outlineLevel="0" collapsed="false">
      <c r="A24" s="8" t="s">
        <v>26</v>
      </c>
      <c r="B24" s="17"/>
      <c r="C24" s="18"/>
      <c r="D24" s="18"/>
      <c r="E24" s="18"/>
      <c r="F24" s="19"/>
      <c r="G24" s="12"/>
      <c r="H24" s="17" t="n">
        <v>28</v>
      </c>
      <c r="I24" s="18" t="n">
        <v>25</v>
      </c>
      <c r="J24" s="18" t="n">
        <v>21</v>
      </c>
      <c r="K24" s="18" t="n">
        <v>38</v>
      </c>
      <c r="L24" s="19"/>
      <c r="N24" s="20" t="str">
        <f aca="false">IF(B24="","-",(AVERAGE(B24:F24)))</f>
        <v>-</v>
      </c>
      <c r="O24" s="20" t="str">
        <f aca="false">IF(B24="","-",(STDEV(B24:F24)))</f>
        <v>-</v>
      </c>
      <c r="P24" s="20" t="n">
        <f aca="false">IF(H24="","-",(AVERAGE(H24:L24)))</f>
        <v>28</v>
      </c>
      <c r="Q24" s="20" t="n">
        <f aca="false">IF(H24="","-",(STDEV(H24:L24)))</f>
        <v>7.25718035235908</v>
      </c>
      <c r="R24" s="21" t="str">
        <f aca="false">IF(B24="","-",9600/N24)</f>
        <v>-</v>
      </c>
      <c r="S24" s="21" t="n">
        <f aca="false">IF(H24="","-",9600/P24)</f>
        <v>342.857142857143</v>
      </c>
      <c r="T24" s="22" t="str">
        <f aca="false">IF(B24="","-",2*SQRT(R24/PI()))</f>
        <v>-</v>
      </c>
      <c r="U24" s="22" t="n">
        <f aca="false">IF(H24="","-",2*SQRT(S24/PI()))</f>
        <v>20.8935222612327</v>
      </c>
      <c r="V24" s="21" t="str">
        <f aca="false">IF(B24="","-",PI()*(4/3)*((T24/2)^3))</f>
        <v>-</v>
      </c>
      <c r="W24" s="23" t="n">
        <f aca="false">IF(H24="","-",PI()*(4/3)*((U24/2)^3))</f>
        <v>4775.66223113891</v>
      </c>
    </row>
    <row r="25" customFormat="false" ht="14.65" hidden="false" customHeight="false" outlineLevel="0" collapsed="false">
      <c r="A25" s="8" t="s">
        <v>27</v>
      </c>
      <c r="B25" s="17"/>
      <c r="C25" s="18"/>
      <c r="D25" s="18"/>
      <c r="E25" s="18"/>
      <c r="F25" s="19"/>
      <c r="G25" s="12"/>
      <c r="H25" s="17" t="n">
        <v>21</v>
      </c>
      <c r="I25" s="18" t="n">
        <v>25</v>
      </c>
      <c r="J25" s="18" t="n">
        <v>24</v>
      </c>
      <c r="K25" s="18" t="n">
        <v>23</v>
      </c>
      <c r="L25" s="19"/>
      <c r="N25" s="20" t="str">
        <f aca="false">IF(B25="","-",(AVERAGE(B25:F25)))</f>
        <v>-</v>
      </c>
      <c r="O25" s="20" t="str">
        <f aca="false">IF(B25="","-",(STDEV(B25:F25)))</f>
        <v>-</v>
      </c>
      <c r="P25" s="20" t="n">
        <f aca="false">IF(H25="","-",(AVERAGE(H25:L25)))</f>
        <v>23.25</v>
      </c>
      <c r="Q25" s="20" t="n">
        <f aca="false">IF(H25="","-",(STDEV(H25:L25)))</f>
        <v>1.70782512765993</v>
      </c>
      <c r="R25" s="21" t="str">
        <f aca="false">IF(B25="","-",9600/N25)</f>
        <v>-</v>
      </c>
      <c r="S25" s="21" t="n">
        <f aca="false">IF(H25="","-",9600/P25)</f>
        <v>412.903225806452</v>
      </c>
      <c r="T25" s="22" t="str">
        <f aca="false">IF(B25="","-",2*SQRT(R25/PI()))</f>
        <v>-</v>
      </c>
      <c r="U25" s="22" t="n">
        <f aca="false">IF(H25="","-",2*SQRT(S25/PI()))</f>
        <v>22.9286876040799</v>
      </c>
      <c r="V25" s="21" t="str">
        <f aca="false">IF(B25="","-",PI()*(4/3)*((T25/2)^3))</f>
        <v>-</v>
      </c>
      <c r="W25" s="23" t="n">
        <f aca="false">IF(H25="","-",PI()*(4/3)*((U25/2)^3))</f>
        <v>6311.55271682199</v>
      </c>
    </row>
    <row r="26" customFormat="false" ht="14.65" hidden="false" customHeight="false" outlineLevel="0" collapsed="false">
      <c r="A26" s="8" t="s">
        <v>28</v>
      </c>
      <c r="B26" s="17"/>
      <c r="C26" s="18"/>
      <c r="D26" s="18"/>
      <c r="E26" s="18"/>
      <c r="F26" s="19"/>
      <c r="G26" s="12"/>
      <c r="H26" s="17" t="n">
        <v>22</v>
      </c>
      <c r="I26" s="18" t="n">
        <v>26</v>
      </c>
      <c r="J26" s="18" t="n">
        <v>27</v>
      </c>
      <c r="K26" s="18"/>
      <c r="L26" s="19"/>
      <c r="N26" s="20" t="str">
        <f aca="false">IF(B26="","-",(AVERAGE(B26:F26)))</f>
        <v>-</v>
      </c>
      <c r="O26" s="20" t="str">
        <f aca="false">IF(B26="","-",(STDEV(B26:F26)))</f>
        <v>-</v>
      </c>
      <c r="P26" s="20" t="n">
        <f aca="false">IF(H26="","-",(AVERAGE(H26:L26)))</f>
        <v>25</v>
      </c>
      <c r="Q26" s="20" t="n">
        <f aca="false">IF(H26="","-",(STDEV(H26:L26)))</f>
        <v>2.64575131106459</v>
      </c>
      <c r="R26" s="21" t="str">
        <f aca="false">IF(B26="","-",9600/N26)</f>
        <v>-</v>
      </c>
      <c r="S26" s="21" t="n">
        <f aca="false">IF(H26="","-",9600/P26)</f>
        <v>384</v>
      </c>
      <c r="T26" s="22" t="str">
        <f aca="false">IF(B26="","-",2*SQRT(R26/PI()))</f>
        <v>-</v>
      </c>
      <c r="U26" s="22" t="n">
        <f aca="false">IF(H26="","-",2*SQRT(S26/PI()))</f>
        <v>22.1116255661655</v>
      </c>
      <c r="V26" s="21" t="str">
        <f aca="false">IF(B26="","-",PI()*(4/3)*((T26/2)^3))</f>
        <v>-</v>
      </c>
      <c r="W26" s="23" t="n">
        <f aca="false">IF(H26="","-",PI()*(4/3)*((U26/2)^3))</f>
        <v>5660.57614493836</v>
      </c>
    </row>
    <row r="27" customFormat="false" ht="14.65" hidden="false" customHeight="false" outlineLevel="0" collapsed="false">
      <c r="A27" s="8" t="s">
        <v>29</v>
      </c>
      <c r="B27" s="17"/>
      <c r="C27" s="18"/>
      <c r="D27" s="18"/>
      <c r="E27" s="18"/>
      <c r="F27" s="19"/>
      <c r="G27" s="12"/>
      <c r="H27" s="17" t="n">
        <v>24</v>
      </c>
      <c r="I27" s="18" t="n">
        <v>22</v>
      </c>
      <c r="J27" s="18" t="n">
        <v>24</v>
      </c>
      <c r="K27" s="18"/>
      <c r="L27" s="19"/>
      <c r="N27" s="20" t="str">
        <f aca="false">IF(B27="","-",(AVERAGE(B27:F27)))</f>
        <v>-</v>
      </c>
      <c r="O27" s="20" t="str">
        <f aca="false">IF(B27="","-",(STDEV(B27:F27)))</f>
        <v>-</v>
      </c>
      <c r="P27" s="20" t="n">
        <f aca="false">IF(H27="","-",(AVERAGE(H27:L27)))</f>
        <v>23.3333333333333</v>
      </c>
      <c r="Q27" s="20" t="n">
        <f aca="false">IF(H27="","-",(STDEV(H27:L27)))</f>
        <v>1.15470053837925</v>
      </c>
      <c r="R27" s="21" t="str">
        <f aca="false">IF(B27="","-",9600/N27)</f>
        <v>-</v>
      </c>
      <c r="S27" s="21" t="n">
        <f aca="false">IF(H27="","-",9600/P27)</f>
        <v>411.428571428571</v>
      </c>
      <c r="T27" s="22" t="str">
        <f aca="false">IF(B27="","-",2*SQRT(R27/PI()))</f>
        <v>-</v>
      </c>
      <c r="U27" s="22" t="n">
        <f aca="false">IF(H27="","-",2*SQRT(S27/PI()))</f>
        <v>22.887706896427</v>
      </c>
      <c r="V27" s="21" t="str">
        <f aca="false">IF(B27="","-",PI()*(4/3)*((T27/2)^3))</f>
        <v>-</v>
      </c>
      <c r="W27" s="23" t="n">
        <f aca="false">IF(H27="","-",PI()*(4/3)*((U27/2)^3))</f>
        <v>6277.77103444855</v>
      </c>
    </row>
    <row r="28" customFormat="false" ht="14.65" hidden="false" customHeight="false" outlineLevel="0" collapsed="false">
      <c r="A28" s="8" t="s">
        <v>30</v>
      </c>
      <c r="B28" s="24"/>
      <c r="C28" s="25"/>
      <c r="D28" s="25"/>
      <c r="E28" s="25"/>
      <c r="F28" s="26"/>
      <c r="G28" s="12"/>
      <c r="H28" s="24" t="n">
        <v>29</v>
      </c>
      <c r="I28" s="25" t="n">
        <v>27</v>
      </c>
      <c r="J28" s="25" t="n">
        <v>27</v>
      </c>
      <c r="K28" s="25"/>
      <c r="L28" s="26"/>
      <c r="N28" s="27" t="str">
        <f aca="false">IF(B28="","-",(AVERAGE(B28:F28)))</f>
        <v>-</v>
      </c>
      <c r="O28" s="27" t="str">
        <f aca="false">IF(B28="","-",(STDEV(B28:F28)))</f>
        <v>-</v>
      </c>
      <c r="P28" s="27" t="n">
        <f aca="false">IF(H28="","-",(AVERAGE(H28:L28)))</f>
        <v>27.6666666666667</v>
      </c>
      <c r="Q28" s="27" t="n">
        <f aca="false">IF(H28="","-",(STDEV(H28:L28)))</f>
        <v>1.15470053837925</v>
      </c>
      <c r="R28" s="28" t="str">
        <f aca="false">IF(B28="","-",9600/N28)</f>
        <v>-</v>
      </c>
      <c r="S28" s="28" t="n">
        <f aca="false">IF(H28="","-",9600/P28)</f>
        <v>346.987951807229</v>
      </c>
      <c r="T28" s="29" t="str">
        <f aca="false">IF(B28="","-",2*SQRT(R28/PI()))</f>
        <v>-</v>
      </c>
      <c r="U28" s="29" t="n">
        <f aca="false">IF(H28="","-",2*SQRT(S28/PI()))</f>
        <v>21.0190100096941</v>
      </c>
      <c r="V28" s="28" t="str">
        <f aca="false">IF(B28="","-",PI()*(4/3)*((T28/2)^3))</f>
        <v>-</v>
      </c>
      <c r="W28" s="30" t="n">
        <f aca="false">IF(H28="","-",PI()*(4/3)*((U28/2)^3))</f>
        <v>4862.22882151961</v>
      </c>
    </row>
    <row r="29" s="1" customFormat="true" ht="14.65" hidden="false" customHeight="false" outlineLevel="0" collapsed="false">
      <c r="A29" s="2"/>
      <c r="M29" s="1" t="s">
        <v>20</v>
      </c>
      <c r="N29" s="32" t="n">
        <f aca="false">AVERAGE(N19:N28)</f>
        <v>8.73</v>
      </c>
      <c r="O29" s="32"/>
      <c r="P29" s="32" t="n">
        <f aca="false">AVERAGE(P19:P28)</f>
        <v>25.45</v>
      </c>
      <c r="Q29" s="32"/>
      <c r="R29" s="33" t="n">
        <f aca="false">AVERAGE(R19:R28)</f>
        <v>1273.10544132432</v>
      </c>
      <c r="S29" s="33" t="n">
        <f aca="false">AVERAGE(S19:S28)</f>
        <v>379.635378379879</v>
      </c>
      <c r="T29" s="32" t="n">
        <f aca="false">AVERAGE(T19:T28)</f>
        <v>39.6339442870261</v>
      </c>
      <c r="U29" s="32" t="n">
        <f aca="false">AVERAGE(U19:U28)</f>
        <v>21.9681104675198</v>
      </c>
      <c r="V29" s="34" t="n">
        <f aca="false">AVERAGE(V19:V28)</f>
        <v>35603.3329031443</v>
      </c>
      <c r="W29" s="34" t="n">
        <f aca="false">AVERAGE(W19:W28)</f>
        <v>5577.55818977348</v>
      </c>
    </row>
    <row r="30" s="1" customFormat="true" ht="14.65" hidden="false" customHeight="false" outlineLevel="0" collapsed="false">
      <c r="A30" s="2"/>
    </row>
    <row r="31" s="1" customFormat="true" ht="14.65" hidden="false" customHeight="false" outlineLevel="0" collapsed="false">
      <c r="A31" s="2"/>
      <c r="M31" s="1" t="s">
        <v>31</v>
      </c>
      <c r="N31" s="35" t="n">
        <f aca="false">TTEST(N6:N15,N19:N28,1,2)</f>
        <v>0.404934438252234</v>
      </c>
      <c r="O31" s="36"/>
      <c r="P31" s="36" t="n">
        <f aca="false">TTEST(P6:P15,P19:P28,1,2)</f>
        <v>0.379680092286186</v>
      </c>
      <c r="Q31" s="36"/>
      <c r="R31" s="36" t="n">
        <f aca="false">TTEST(R6:R15,R19:R28,1,2)</f>
        <v>0.432427671977622</v>
      </c>
      <c r="S31" s="36" t="n">
        <f aca="false">TTEST(S6:S15,S19:S28,1,2)</f>
        <v>0.493542635187421</v>
      </c>
      <c r="T31" s="36" t="n">
        <f aca="false">TTEST(T6:T15,T19:T28,1,2)</f>
        <v>0.431930275312315</v>
      </c>
      <c r="U31" s="36" t="n">
        <f aca="false">TTEST(U6:U15,U19:U28,1,2)</f>
        <v>0.474151476686579</v>
      </c>
      <c r="V31" s="36" t="n">
        <f aca="false">TTEST(V6:V15,V19:V28,1,2)</f>
        <v>0.428837790822049</v>
      </c>
      <c r="W31" s="37" t="n">
        <f aca="false">TTEST(W6:W15,W19:W28,1,2)</f>
        <v>0.461554609207225</v>
      </c>
    </row>
    <row r="32" customFormat="false" ht="14.65" hidden="false" customHeight="false" outlineLevel="0" collapsed="false">
      <c r="A32" s="2"/>
    </row>
  </sheetData>
  <mergeCells count="4">
    <mergeCell ref="B3:F3"/>
    <mergeCell ref="H3:L3"/>
    <mergeCell ref="B4:F4"/>
    <mergeCell ref="H4:L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