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C8BDF867" vbProcedure="false">Sheet1!$B$7:$B$16</definedName>
    <definedName function="false" hidden="false" localSheetId="0" name="_x0001_ALC8BEF867" vbProcedure="false">#REF!</definedName>
    <definedName function="false" hidden="false" localSheetId="0" name="_x0001_ALC8DE38CC" vbProcedure="false">Sheet1!$B$9:$B$13</definedName>
    <definedName function="false" hidden="false" localSheetId="0" name="_x0001_ALC8DF38CC" vbProcedure="false">Sheet1!$T$9:$T$13</definedName>
    <definedName function="false" hidden="false" localSheetId="0" name="_x0001_ALC917E60F" vbProcedure="false">Sheet1!$B$7:$B$14</definedName>
    <definedName function="false" hidden="false" localSheetId="0" name="_x0001_ALC918E60F" vbProcedure="false">Sheet1!$AN$7:$AN$14</definedName>
    <definedName function="false" hidden="false" localSheetId="0" name="Excel_BuiltIn_Print_Area" vbProcedure="false">Sheet1!$A$1:$A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11">
  <si>
    <t xml:space="preserve">This is the Warburg master sheet. Enter the manometer readings into the appropriate columns; the other calculations will be performed automatically.</t>
  </si>
  <si>
    <t xml:space="preserve">TITLE:</t>
  </si>
  <si>
    <t xml:space="preserve">Post Noradrenaline</t>
  </si>
  <si>
    <t xml:space="preserve">Time</t>
  </si>
  <si>
    <t xml:space="preserve">Thermobarometer</t>
  </si>
  <si>
    <t xml:space="preserve">(Mins)</t>
  </si>
  <si>
    <t xml:space="preserve">Reading</t>
  </si>
  <si>
    <t xml:space="preserve">Diff</t>
  </si>
  <si>
    <t xml:space="preserve">Diff - TB</t>
  </si>
  <si>
    <t xml:space="preserve">Cum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2"/>
    </font>
    <font>
      <b val="true"/>
      <sz val="18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P38"/>
  <sheetViews>
    <sheetView showFormulas="false" showGridLines="true" showRowColHeaders="true" showZeros="true" rightToLeft="false" tabSelected="true" showOutlineSymbols="true" defaultGridColor="true" view="normal" topLeftCell="AF6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2" min="2" style="0" width="7.32"/>
    <col collapsed="false" customWidth="true" hidden="false" outlineLevel="0" max="3" min="3" style="0" width="14.37"/>
    <col collapsed="false" customWidth="true" hidden="false" outlineLevel="0" max="4" min="4" style="0" width="5.71"/>
    <col collapsed="false" customWidth="true" hidden="false" outlineLevel="0" max="5" min="5" style="0" width="9.23"/>
    <col collapsed="false" customWidth="true" hidden="false" outlineLevel="0" max="6" min="6" style="0" width="4.54"/>
    <col collapsed="false" customWidth="true" hidden="false" outlineLevel="0" max="7" min="7" style="0" width="7.91"/>
    <col collapsed="false" customWidth="true" hidden="false" outlineLevel="0" max="8" min="8" style="0" width="5.57"/>
    <col collapsed="false" customWidth="true" hidden="false" outlineLevel="0" max="9" min="9" style="0" width="9.82"/>
    <col collapsed="false" customWidth="true" hidden="false" outlineLevel="0" max="10" min="10" style="0" width="4.54"/>
    <col collapsed="false" customWidth="true" hidden="false" outlineLevel="0" max="11" min="11" style="0" width="9.38"/>
    <col collapsed="false" customWidth="true" hidden="false" outlineLevel="0" max="12" min="12" style="0" width="5.57"/>
    <col collapsed="false" customWidth="true" hidden="false" outlineLevel="0" max="13" min="13" style="0" width="9.82"/>
    <col collapsed="false" customWidth="true" hidden="false" outlineLevel="0" max="14" min="14" style="0" width="4.54"/>
    <col collapsed="false" customWidth="true" hidden="false" outlineLevel="0" max="15" min="15" style="0" width="9.38"/>
    <col collapsed="false" customWidth="true" hidden="false" outlineLevel="0" max="16" min="16" style="0" width="5.57"/>
    <col collapsed="false" customWidth="true" hidden="false" outlineLevel="0" max="17" min="17" style="0" width="9.82"/>
    <col collapsed="false" customWidth="true" hidden="false" outlineLevel="0" max="18" min="18" style="0" width="4.54"/>
    <col collapsed="false" customWidth="true" hidden="false" outlineLevel="0" max="19" min="19" style="0" width="9.38"/>
    <col collapsed="false" customWidth="true" hidden="false" outlineLevel="0" max="20" min="20" style="0" width="5.57"/>
    <col collapsed="false" customWidth="true" hidden="false" outlineLevel="0" max="21" min="21" style="0" width="9.82"/>
    <col collapsed="false" customWidth="true" hidden="false" outlineLevel="0" max="22" min="22" style="0" width="4.54"/>
    <col collapsed="false" customWidth="true" hidden="false" outlineLevel="0" max="23" min="23" style="0" width="9.38"/>
    <col collapsed="false" customWidth="true" hidden="false" outlineLevel="0" max="24" min="24" style="0" width="5.57"/>
    <col collapsed="false" customWidth="true" hidden="false" outlineLevel="0" max="25" min="25" style="0" width="9.82"/>
    <col collapsed="false" customWidth="true" hidden="false" outlineLevel="0" max="26" min="26" style="0" width="4.54"/>
    <col collapsed="false" customWidth="true" hidden="false" outlineLevel="0" max="27" min="27" style="0" width="9.38"/>
    <col collapsed="false" customWidth="true" hidden="false" outlineLevel="0" max="28" min="28" style="0" width="5.57"/>
  </cols>
  <sheetData>
    <row r="2" customFormat="false" ht="42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30" hidden="false" customHeight="true" outlineLevel="0" collapsed="false">
      <c r="C3" s="2" t="s">
        <v>1</v>
      </c>
      <c r="D3" s="3" t="s">
        <v>2</v>
      </c>
      <c r="E3" s="3"/>
      <c r="F3" s="3"/>
    </row>
    <row r="4" customFormat="false" ht="24.95" hidden="false" customHeight="true" outlineLevel="0" collapsed="false"/>
    <row r="5" customFormat="false" ht="27" hidden="false" customHeight="true" outlineLevel="0" collapsed="false">
      <c r="B5" s="4" t="s">
        <v>3</v>
      </c>
      <c r="C5" s="5" t="s">
        <v>4</v>
      </c>
      <c r="D5" s="5"/>
      <c r="E5" s="6"/>
      <c r="F5" s="7"/>
      <c r="G5" s="7"/>
      <c r="H5" s="5"/>
      <c r="I5" s="6"/>
      <c r="J5" s="7"/>
      <c r="K5" s="7"/>
      <c r="L5" s="5"/>
      <c r="M5" s="6"/>
      <c r="N5" s="7"/>
      <c r="O5" s="7"/>
      <c r="P5" s="5"/>
      <c r="Q5" s="6"/>
      <c r="R5" s="7"/>
      <c r="S5" s="7"/>
      <c r="T5" s="5"/>
      <c r="U5" s="6"/>
      <c r="V5" s="7"/>
      <c r="W5" s="7"/>
      <c r="X5" s="5"/>
      <c r="Y5" s="6"/>
      <c r="Z5" s="7"/>
      <c r="AA5" s="7"/>
      <c r="AB5" s="5"/>
      <c r="AC5" s="6"/>
      <c r="AD5" s="7"/>
      <c r="AE5" s="7"/>
      <c r="AF5" s="5"/>
      <c r="AG5" s="6"/>
      <c r="AH5" s="7"/>
      <c r="AI5" s="7"/>
      <c r="AJ5" s="5"/>
      <c r="AK5" s="6"/>
      <c r="AL5" s="7"/>
      <c r="AM5" s="7"/>
      <c r="AN5" s="5"/>
      <c r="AO5" s="6"/>
      <c r="AP5" s="7"/>
      <c r="AQ5" s="7"/>
      <c r="AR5" s="5"/>
      <c r="AS5" s="6"/>
      <c r="AT5" s="7"/>
      <c r="AU5" s="7"/>
      <c r="AV5" s="5"/>
      <c r="AW5" s="6"/>
      <c r="AX5" s="7"/>
      <c r="AY5" s="7"/>
      <c r="AZ5" s="5"/>
      <c r="BA5" s="6"/>
      <c r="BB5" s="7"/>
      <c r="BC5" s="7"/>
      <c r="BD5" s="5"/>
      <c r="BE5" s="6"/>
      <c r="BF5" s="7"/>
      <c r="BG5" s="7"/>
      <c r="BH5" s="5"/>
      <c r="BI5" s="6"/>
      <c r="BJ5" s="7"/>
      <c r="BK5" s="7"/>
      <c r="BL5" s="5"/>
      <c r="BM5" s="6"/>
      <c r="BN5" s="7"/>
      <c r="BO5" s="7"/>
      <c r="BP5" s="5"/>
    </row>
    <row r="6" customFormat="false" ht="40.5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6</v>
      </c>
      <c r="F6" s="10" t="s">
        <v>7</v>
      </c>
      <c r="G6" s="11" t="s">
        <v>8</v>
      </c>
      <c r="H6" s="10" t="s">
        <v>9</v>
      </c>
      <c r="I6" s="11" t="s">
        <v>6</v>
      </c>
      <c r="J6" s="10" t="s">
        <v>7</v>
      </c>
      <c r="K6" s="11" t="s">
        <v>8</v>
      </c>
      <c r="L6" s="10" t="s">
        <v>9</v>
      </c>
      <c r="M6" s="11" t="s">
        <v>6</v>
      </c>
      <c r="N6" s="10" t="s">
        <v>7</v>
      </c>
      <c r="O6" s="11" t="s">
        <v>8</v>
      </c>
      <c r="P6" s="10" t="s">
        <v>9</v>
      </c>
      <c r="Q6" s="11" t="s">
        <v>6</v>
      </c>
      <c r="R6" s="10" t="s">
        <v>7</v>
      </c>
      <c r="S6" s="11" t="s">
        <v>8</v>
      </c>
      <c r="T6" s="10" t="s">
        <v>9</v>
      </c>
      <c r="U6" s="11" t="s">
        <v>6</v>
      </c>
      <c r="V6" s="10" t="s">
        <v>7</v>
      </c>
      <c r="W6" s="11" t="s">
        <v>8</v>
      </c>
      <c r="X6" s="10" t="s">
        <v>9</v>
      </c>
      <c r="Y6" s="11" t="s">
        <v>6</v>
      </c>
      <c r="Z6" s="10" t="s">
        <v>7</v>
      </c>
      <c r="AA6" s="11" t="s">
        <v>8</v>
      </c>
      <c r="AB6" s="10" t="s">
        <v>9</v>
      </c>
      <c r="AC6" s="11" t="s">
        <v>6</v>
      </c>
      <c r="AD6" s="10" t="s">
        <v>7</v>
      </c>
      <c r="AE6" s="11" t="s">
        <v>8</v>
      </c>
      <c r="AF6" s="10" t="s">
        <v>9</v>
      </c>
      <c r="AG6" s="11" t="s">
        <v>6</v>
      </c>
      <c r="AH6" s="10" t="s">
        <v>7</v>
      </c>
      <c r="AI6" s="11" t="s">
        <v>8</v>
      </c>
      <c r="AJ6" s="10" t="s">
        <v>9</v>
      </c>
      <c r="AK6" s="11" t="s">
        <v>6</v>
      </c>
      <c r="AL6" s="10" t="s">
        <v>7</v>
      </c>
      <c r="AM6" s="11" t="s">
        <v>8</v>
      </c>
      <c r="AN6" s="10" t="s">
        <v>9</v>
      </c>
      <c r="AO6" s="11" t="s">
        <v>6</v>
      </c>
      <c r="AP6" s="10" t="s">
        <v>7</v>
      </c>
      <c r="AQ6" s="11" t="s">
        <v>8</v>
      </c>
      <c r="AR6" s="10" t="s">
        <v>9</v>
      </c>
      <c r="AS6" s="11" t="s">
        <v>6</v>
      </c>
      <c r="AT6" s="10" t="s">
        <v>7</v>
      </c>
      <c r="AU6" s="11" t="s">
        <v>8</v>
      </c>
      <c r="AV6" s="10" t="s">
        <v>9</v>
      </c>
      <c r="AW6" s="11" t="s">
        <v>6</v>
      </c>
      <c r="AX6" s="10" t="s">
        <v>7</v>
      </c>
      <c r="AY6" s="11" t="s">
        <v>8</v>
      </c>
      <c r="AZ6" s="10" t="s">
        <v>9</v>
      </c>
      <c r="BA6" s="11" t="s">
        <v>6</v>
      </c>
      <c r="BB6" s="10" t="s">
        <v>7</v>
      </c>
      <c r="BC6" s="11" t="s">
        <v>8</v>
      </c>
      <c r="BD6" s="10" t="s">
        <v>9</v>
      </c>
      <c r="BE6" s="11" t="s">
        <v>6</v>
      </c>
      <c r="BF6" s="10" t="s">
        <v>7</v>
      </c>
      <c r="BG6" s="11" t="s">
        <v>8</v>
      </c>
      <c r="BH6" s="10" t="s">
        <v>9</v>
      </c>
      <c r="BI6" s="11" t="s">
        <v>6</v>
      </c>
      <c r="BJ6" s="10" t="s">
        <v>7</v>
      </c>
      <c r="BK6" s="11" t="s">
        <v>8</v>
      </c>
      <c r="BL6" s="10" t="s">
        <v>9</v>
      </c>
      <c r="BM6" s="11" t="s">
        <v>6</v>
      </c>
      <c r="BN6" s="10" t="s">
        <v>7</v>
      </c>
      <c r="BO6" s="11" t="s">
        <v>8</v>
      </c>
      <c r="BP6" s="10" t="s">
        <v>9</v>
      </c>
    </row>
    <row r="7" customFormat="false" ht="24.95" hidden="false" customHeight="true" outlineLevel="0" collapsed="false">
      <c r="B7" s="12" t="n">
        <v>0</v>
      </c>
      <c r="C7" s="0" t="n">
        <v>5</v>
      </c>
      <c r="D7" s="0" t="n">
        <v>0</v>
      </c>
      <c r="E7" s="0" t="n">
        <v>-46</v>
      </c>
      <c r="I7" s="0" t="n">
        <v>1</v>
      </c>
      <c r="M7" s="0" t="n">
        <v>-3</v>
      </c>
      <c r="Q7" s="0" t="n">
        <v>9</v>
      </c>
      <c r="U7" s="0" t="n">
        <v>21</v>
      </c>
      <c r="Y7" s="0" t="n">
        <v>-31</v>
      </c>
      <c r="AC7" s="0" t="n">
        <v>19</v>
      </c>
      <c r="AG7" s="0" t="n">
        <v>-42</v>
      </c>
      <c r="AK7" s="0" t="n">
        <v>5</v>
      </c>
    </row>
    <row r="8" customFormat="false" ht="24.95" hidden="false" customHeight="true" outlineLevel="0" collapsed="false">
      <c r="B8" s="12" t="n">
        <v>5</v>
      </c>
      <c r="C8" s="0" t="n">
        <v>5.5</v>
      </c>
      <c r="D8" s="0" t="n">
        <f aca="false">C8-C7</f>
        <v>0.5</v>
      </c>
      <c r="E8" s="0" t="n">
        <v>-50</v>
      </c>
      <c r="F8" s="0" t="n">
        <f aca="false">E8-E7</f>
        <v>-4</v>
      </c>
      <c r="G8" s="0" t="n">
        <f aca="false">0-D8+F8</f>
        <v>-4.5</v>
      </c>
      <c r="H8" s="0" t="n">
        <f aca="false">H7+G8</f>
        <v>-4.5</v>
      </c>
      <c r="I8" s="0" t="n">
        <v>0</v>
      </c>
      <c r="J8" s="0" t="n">
        <f aca="false">I8-I7</f>
        <v>-1</v>
      </c>
      <c r="K8" s="0" t="n">
        <f aca="false">0-D8+J8</f>
        <v>-1.5</v>
      </c>
      <c r="L8" s="0" t="n">
        <f aca="false">L7+K8</f>
        <v>-1.5</v>
      </c>
      <c r="M8" s="0" t="n">
        <v>-4</v>
      </c>
      <c r="N8" s="0" t="n">
        <f aca="false">M8-M7</f>
        <v>-1</v>
      </c>
      <c r="O8" s="0" t="n">
        <f aca="false">0-D8+N8</f>
        <v>-1.5</v>
      </c>
      <c r="P8" s="0" t="n">
        <f aca="false">P7+O8</f>
        <v>-1.5</v>
      </c>
      <c r="Q8" s="0" t="n">
        <v>8</v>
      </c>
      <c r="R8" s="0" t="n">
        <f aca="false">Q8-Q7</f>
        <v>-1</v>
      </c>
      <c r="S8" s="0" t="n">
        <f aca="false">0-D8+R8</f>
        <v>-1.5</v>
      </c>
      <c r="T8" s="0" t="n">
        <f aca="false">T7+S8</f>
        <v>-1.5</v>
      </c>
      <c r="U8" s="0" t="n">
        <v>21</v>
      </c>
      <c r="V8" s="0" t="n">
        <f aca="false">U8-U7</f>
        <v>0</v>
      </c>
      <c r="W8" s="0" t="n">
        <f aca="false">0-D8+V8</f>
        <v>-0.5</v>
      </c>
      <c r="X8" s="0" t="n">
        <f aca="false">X7+W8</f>
        <v>-0.5</v>
      </c>
      <c r="Y8" s="0" t="n">
        <v>-33</v>
      </c>
      <c r="Z8" s="0" t="n">
        <f aca="false">Y8-Y7</f>
        <v>-2</v>
      </c>
      <c r="AA8" s="0" t="n">
        <f aca="false">0-D8+Z8</f>
        <v>-2.5</v>
      </c>
      <c r="AB8" s="0" t="n">
        <f aca="false">AB7+AA8</f>
        <v>-2.5</v>
      </c>
      <c r="AC8" s="0" t="n">
        <v>18</v>
      </c>
      <c r="AD8" s="0" t="n">
        <f aca="false">AC8-AC7</f>
        <v>-1</v>
      </c>
      <c r="AE8" s="0" t="n">
        <f aca="false">0-D8+AD8</f>
        <v>-1.5</v>
      </c>
      <c r="AF8" s="0" t="n">
        <f aca="false">AF7+AE8</f>
        <v>-1.5</v>
      </c>
      <c r="AG8" s="0" t="n">
        <v>-41</v>
      </c>
      <c r="AH8" s="0" t="n">
        <f aca="false">AG8-AG7</f>
        <v>1</v>
      </c>
      <c r="AI8" s="0" t="n">
        <f aca="false">0-H8+AH8</f>
        <v>5.5</v>
      </c>
      <c r="AJ8" s="0" t="n">
        <f aca="false">AJ7+AI8</f>
        <v>5.5</v>
      </c>
      <c r="AK8" s="0" t="n">
        <v>5</v>
      </c>
      <c r="AL8" s="0" t="n">
        <f aca="false">AK8-AK7</f>
        <v>0</v>
      </c>
      <c r="AM8" s="0" t="n">
        <f aca="false">0-L8+AL8</f>
        <v>1.5</v>
      </c>
      <c r="AN8" s="0" t="n">
        <f aca="false">AN7+AM8</f>
        <v>1.5</v>
      </c>
    </row>
    <row r="9" customFormat="false" ht="24.95" hidden="false" customHeight="true" outlineLevel="0" collapsed="false">
      <c r="B9" s="12" t="n">
        <v>10</v>
      </c>
      <c r="C9" s="0" t="n">
        <v>4.5</v>
      </c>
      <c r="D9" s="0" t="n">
        <f aca="false">C9-C8</f>
        <v>-1</v>
      </c>
      <c r="E9" s="0" t="n">
        <v>-49</v>
      </c>
      <c r="F9" s="0" t="n">
        <f aca="false">E9-E8</f>
        <v>1</v>
      </c>
      <c r="G9" s="0" t="n">
        <f aca="false">0-D9+F9</f>
        <v>2</v>
      </c>
      <c r="H9" s="0" t="n">
        <f aca="false">H8+G9</f>
        <v>-2.5</v>
      </c>
      <c r="I9" s="0" t="n">
        <v>0</v>
      </c>
      <c r="J9" s="0" t="n">
        <f aca="false">I9-I8</f>
        <v>0</v>
      </c>
      <c r="K9" s="0" t="n">
        <f aca="false">0-D9+J9</f>
        <v>1</v>
      </c>
      <c r="L9" s="0" t="n">
        <f aca="false">L8+K9</f>
        <v>-0.5</v>
      </c>
      <c r="M9" s="0" t="n">
        <v>-5</v>
      </c>
      <c r="N9" s="0" t="n">
        <f aca="false">M9-M8</f>
        <v>-1</v>
      </c>
      <c r="O9" s="0" t="n">
        <f aca="false">0-D9+N9</f>
        <v>0</v>
      </c>
      <c r="P9" s="0" t="n">
        <f aca="false">P8+O9</f>
        <v>-1.5</v>
      </c>
      <c r="Q9" s="0" t="n">
        <v>8</v>
      </c>
      <c r="R9" s="0" t="n">
        <f aca="false">Q9-Q8</f>
        <v>0</v>
      </c>
      <c r="S9" s="0" t="n">
        <f aca="false">0-D9+R9</f>
        <v>1</v>
      </c>
      <c r="T9" s="0" t="n">
        <f aca="false">T8+S9</f>
        <v>-0.5</v>
      </c>
      <c r="U9" s="0" t="n">
        <v>21</v>
      </c>
      <c r="V9" s="0" t="n">
        <f aca="false">U9-U8</f>
        <v>0</v>
      </c>
      <c r="W9" s="0" t="n">
        <f aca="false">0-D9+V9</f>
        <v>1</v>
      </c>
      <c r="X9" s="0" t="n">
        <f aca="false">X8+W9</f>
        <v>0.5</v>
      </c>
      <c r="Y9" s="0" t="n">
        <v>-33</v>
      </c>
      <c r="Z9" s="0" t="n">
        <f aca="false">Y9-Y8</f>
        <v>0</v>
      </c>
      <c r="AA9" s="0" t="n">
        <f aca="false">0-D9+Z9</f>
        <v>1</v>
      </c>
      <c r="AB9" s="0" t="n">
        <f aca="false">AB8+AA9</f>
        <v>-1.5</v>
      </c>
      <c r="AC9" s="0" t="n">
        <v>18</v>
      </c>
      <c r="AD9" s="0" t="n">
        <f aca="false">AC9-AC8</f>
        <v>0</v>
      </c>
      <c r="AE9" s="0" t="n">
        <f aca="false">0-D9+AD9</f>
        <v>1</v>
      </c>
      <c r="AF9" s="0" t="n">
        <f aca="false">AF8+AE9</f>
        <v>-0.5</v>
      </c>
      <c r="AG9" s="0" t="n">
        <v>-41</v>
      </c>
      <c r="AH9" s="0" t="n">
        <f aca="false">AG9-AG8</f>
        <v>0</v>
      </c>
      <c r="AI9" s="0" t="n">
        <f aca="false">0-H9+AH9</f>
        <v>2.5</v>
      </c>
      <c r="AJ9" s="0" t="n">
        <f aca="false">AJ8+AI9</f>
        <v>8</v>
      </c>
      <c r="AK9" s="0" t="n">
        <v>5</v>
      </c>
      <c r="AL9" s="0" t="n">
        <f aca="false">AK9-AK8</f>
        <v>0</v>
      </c>
      <c r="AM9" s="0" t="n">
        <f aca="false">0-L9+AL9</f>
        <v>0.5</v>
      </c>
      <c r="AN9" s="0" t="n">
        <f aca="false">AN8+AM9</f>
        <v>2</v>
      </c>
    </row>
    <row r="10" customFormat="false" ht="24.95" hidden="false" customHeight="true" outlineLevel="0" collapsed="false">
      <c r="B10" s="12" t="n">
        <v>15</v>
      </c>
      <c r="C10" s="0" t="n">
        <v>6</v>
      </c>
      <c r="D10" s="0" t="n">
        <f aca="false">C10-C9</f>
        <v>1.5</v>
      </c>
      <c r="E10" s="0" t="n">
        <v>-45</v>
      </c>
      <c r="F10" s="0" t="n">
        <f aca="false">E10-E9</f>
        <v>4</v>
      </c>
      <c r="G10" s="0" t="n">
        <f aca="false">0-D10+F10</f>
        <v>2.5</v>
      </c>
      <c r="H10" s="0" t="n">
        <f aca="false">H9+G10</f>
        <v>0</v>
      </c>
      <c r="I10" s="0" t="n">
        <v>1</v>
      </c>
      <c r="J10" s="0" t="n">
        <f aca="false">I10-I9</f>
        <v>1</v>
      </c>
      <c r="K10" s="0" t="n">
        <f aca="false">0-D10+J10</f>
        <v>-0.5</v>
      </c>
      <c r="L10" s="0" t="n">
        <f aca="false">L9+K10</f>
        <v>-1</v>
      </c>
      <c r="M10" s="0" t="n">
        <v>-4</v>
      </c>
      <c r="N10" s="0" t="n">
        <f aca="false">M10-M9</f>
        <v>1</v>
      </c>
      <c r="O10" s="0" t="n">
        <f aca="false">0-D10+N10</f>
        <v>-0.5</v>
      </c>
      <c r="P10" s="0" t="n">
        <f aca="false">P9+O10</f>
        <v>-2</v>
      </c>
      <c r="Q10" s="0" t="n">
        <v>8</v>
      </c>
      <c r="R10" s="0" t="n">
        <f aca="false">Q10-Q9</f>
        <v>0</v>
      </c>
      <c r="S10" s="0" t="n">
        <f aca="false">0-D10+R10</f>
        <v>-1.5</v>
      </c>
      <c r="T10" s="0" t="n">
        <f aca="false">T9+S10</f>
        <v>-2</v>
      </c>
      <c r="U10" s="0" t="n">
        <v>21</v>
      </c>
      <c r="V10" s="0" t="n">
        <f aca="false">U10-U9</f>
        <v>0</v>
      </c>
      <c r="W10" s="0" t="n">
        <f aca="false">0-D10+V10</f>
        <v>-1.5</v>
      </c>
      <c r="X10" s="0" t="n">
        <f aca="false">X9+W10</f>
        <v>-1</v>
      </c>
      <c r="Y10" s="0" t="n">
        <v>-32</v>
      </c>
      <c r="Z10" s="0" t="n">
        <f aca="false">Y10-Y9</f>
        <v>1</v>
      </c>
      <c r="AA10" s="0" t="n">
        <f aca="false">0-D10+Z10</f>
        <v>-0.5</v>
      </c>
      <c r="AB10" s="0" t="n">
        <f aca="false">AB9+AA10</f>
        <v>-2</v>
      </c>
      <c r="AC10" s="0" t="n">
        <v>15</v>
      </c>
      <c r="AD10" s="0" t="n">
        <f aca="false">AC10-AC9</f>
        <v>-3</v>
      </c>
      <c r="AE10" s="0" t="n">
        <f aca="false">0-D10+AD10</f>
        <v>-4.5</v>
      </c>
      <c r="AF10" s="0" t="n">
        <f aca="false">AF9+AE10</f>
        <v>-5</v>
      </c>
      <c r="AG10" s="0" t="n">
        <v>-37</v>
      </c>
      <c r="AH10" s="0" t="n">
        <f aca="false">AG10-AG9</f>
        <v>4</v>
      </c>
      <c r="AI10" s="0" t="n">
        <f aca="false">0-H10+AH10</f>
        <v>4</v>
      </c>
      <c r="AJ10" s="0" t="n">
        <f aca="false">AJ9+AI10</f>
        <v>12</v>
      </c>
      <c r="AK10" s="0" t="n">
        <v>5</v>
      </c>
      <c r="AL10" s="0" t="n">
        <f aca="false">AK10-AK9</f>
        <v>0</v>
      </c>
      <c r="AM10" s="0" t="n">
        <f aca="false">0-L10+AL10</f>
        <v>1</v>
      </c>
      <c r="AN10" s="0" t="n">
        <f aca="false">AN9+AM10</f>
        <v>3</v>
      </c>
    </row>
    <row r="11" customFormat="false" ht="24.95" hidden="false" customHeight="true" outlineLevel="0" collapsed="false">
      <c r="B11" s="12" t="n">
        <v>20</v>
      </c>
      <c r="C11" s="0" t="n">
        <v>5</v>
      </c>
      <c r="D11" s="0" t="n">
        <f aca="false">C11-C10</f>
        <v>-1</v>
      </c>
      <c r="E11" s="0" t="n">
        <v>-44</v>
      </c>
      <c r="F11" s="0" t="n">
        <f aca="false">E11-E10</f>
        <v>1</v>
      </c>
      <c r="G11" s="0" t="n">
        <f aca="false">0-D11+F11</f>
        <v>2</v>
      </c>
      <c r="H11" s="0" t="n">
        <f aca="false">H10+G11</f>
        <v>2</v>
      </c>
      <c r="I11" s="0" t="n">
        <v>0</v>
      </c>
      <c r="J11" s="0" t="n">
        <f aca="false">I11-I10</f>
        <v>-1</v>
      </c>
      <c r="K11" s="0" t="n">
        <f aca="false">0-D11+J11</f>
        <v>0</v>
      </c>
      <c r="L11" s="0" t="n">
        <f aca="false">L10+K11</f>
        <v>-1</v>
      </c>
      <c r="M11" s="0" t="n">
        <v>-5</v>
      </c>
      <c r="N11" s="0" t="n">
        <f aca="false">M11-M10</f>
        <v>-1</v>
      </c>
      <c r="O11" s="0" t="n">
        <f aca="false">0-D11+N11</f>
        <v>0</v>
      </c>
      <c r="P11" s="0" t="n">
        <f aca="false">P10+O11</f>
        <v>-2</v>
      </c>
      <c r="Q11" s="0" t="n">
        <v>8</v>
      </c>
      <c r="R11" s="0" t="n">
        <f aca="false">Q11-Q10</f>
        <v>0</v>
      </c>
      <c r="S11" s="0" t="n">
        <f aca="false">0-D11+R11</f>
        <v>1</v>
      </c>
      <c r="T11" s="0" t="n">
        <f aca="false">T10+S11</f>
        <v>-1</v>
      </c>
      <c r="U11" s="0" t="n">
        <v>21</v>
      </c>
      <c r="V11" s="0" t="n">
        <f aca="false">U11-U10</f>
        <v>0</v>
      </c>
      <c r="W11" s="0" t="n">
        <f aca="false">0-D11+V11</f>
        <v>1</v>
      </c>
      <c r="X11" s="0" t="n">
        <f aca="false">X10+W11</f>
        <v>0</v>
      </c>
      <c r="Y11" s="0" t="n">
        <v>-31</v>
      </c>
      <c r="Z11" s="0" t="n">
        <f aca="false">Y11-Y10</f>
        <v>1</v>
      </c>
      <c r="AA11" s="0" t="n">
        <f aca="false">0-D11+Z11</f>
        <v>2</v>
      </c>
      <c r="AB11" s="0" t="n">
        <f aca="false">AB10+AA11</f>
        <v>0</v>
      </c>
      <c r="AC11" s="0" t="n">
        <v>18</v>
      </c>
      <c r="AD11" s="0" t="n">
        <f aca="false">AC11-AC10</f>
        <v>3</v>
      </c>
      <c r="AE11" s="0" t="n">
        <f aca="false">0-D11+AD11</f>
        <v>4</v>
      </c>
      <c r="AF11" s="0" t="n">
        <f aca="false">AF10+AE11</f>
        <v>-1</v>
      </c>
      <c r="AG11" s="0" t="n">
        <v>-36</v>
      </c>
      <c r="AH11" s="0" t="n">
        <f aca="false">AG11-AG10</f>
        <v>1</v>
      </c>
      <c r="AI11" s="0" t="n">
        <f aca="false">0-H11+AH11</f>
        <v>-1</v>
      </c>
      <c r="AJ11" s="0" t="n">
        <f aca="false">AJ10+AI11</f>
        <v>11</v>
      </c>
      <c r="AK11" s="0" t="n">
        <v>5</v>
      </c>
      <c r="AL11" s="0" t="n">
        <f aca="false">AK11-AK10</f>
        <v>0</v>
      </c>
      <c r="AM11" s="0" t="n">
        <f aca="false">0-L11+AL11</f>
        <v>1</v>
      </c>
      <c r="AN11" s="0" t="n">
        <f aca="false">AN10+AM11</f>
        <v>4</v>
      </c>
    </row>
    <row r="12" customFormat="false" ht="24.95" hidden="false" customHeight="true" outlineLevel="0" collapsed="false">
      <c r="B12" s="12" t="n">
        <v>25</v>
      </c>
      <c r="C12" s="0" t="n">
        <v>5.5</v>
      </c>
      <c r="D12" s="0" t="n">
        <f aca="false">C12-C11</f>
        <v>0.5</v>
      </c>
      <c r="E12" s="0" t="n">
        <v>-42</v>
      </c>
      <c r="F12" s="0" t="n">
        <f aca="false">E12-E11</f>
        <v>2</v>
      </c>
      <c r="G12" s="0" t="n">
        <f aca="false">0-D12+F12</f>
        <v>1.5</v>
      </c>
      <c r="H12" s="0" t="n">
        <f aca="false">H11+G12</f>
        <v>3.5</v>
      </c>
      <c r="I12" s="0" t="n">
        <v>1</v>
      </c>
      <c r="J12" s="0" t="n">
        <f aca="false">I12-I11</f>
        <v>1</v>
      </c>
      <c r="K12" s="0" t="n">
        <f aca="false">0-D12+J12</f>
        <v>0.5</v>
      </c>
      <c r="L12" s="0" t="n">
        <f aca="false">L11+K12</f>
        <v>-0.5</v>
      </c>
      <c r="M12" s="0" t="n">
        <v>-4</v>
      </c>
      <c r="N12" s="0" t="n">
        <f aca="false">M12-M11</f>
        <v>1</v>
      </c>
      <c r="O12" s="0" t="n">
        <f aca="false">0-D12+N12</f>
        <v>0.5</v>
      </c>
      <c r="P12" s="0" t="n">
        <f aca="false">P11+O12</f>
        <v>-1.5</v>
      </c>
      <c r="Q12" s="0" t="n">
        <v>8</v>
      </c>
      <c r="R12" s="0" t="n">
        <f aca="false">Q12-Q11</f>
        <v>0</v>
      </c>
      <c r="S12" s="0" t="n">
        <f aca="false">0-D12+R12</f>
        <v>-0.5</v>
      </c>
      <c r="T12" s="0" t="n">
        <f aca="false">T11+S12</f>
        <v>-1.5</v>
      </c>
      <c r="U12" s="0" t="n">
        <v>21</v>
      </c>
      <c r="V12" s="0" t="n">
        <f aca="false">U12-U11</f>
        <v>0</v>
      </c>
      <c r="W12" s="0" t="n">
        <f aca="false">0-D12+V12</f>
        <v>-0.5</v>
      </c>
      <c r="X12" s="0" t="n">
        <f aca="false">X11+W12</f>
        <v>-0.5</v>
      </c>
      <c r="Y12" s="0" t="n">
        <v>-29</v>
      </c>
      <c r="Z12" s="0" t="n">
        <f aca="false">Y12-Y11</f>
        <v>2</v>
      </c>
      <c r="AA12" s="0" t="n">
        <f aca="false">0-D12+Z12</f>
        <v>1.5</v>
      </c>
      <c r="AB12" s="0" t="n">
        <f aca="false">AB11+AA12</f>
        <v>1.5</v>
      </c>
      <c r="AC12" s="0" t="n">
        <v>18</v>
      </c>
      <c r="AD12" s="0" t="n">
        <f aca="false">AC12-AC11</f>
        <v>0</v>
      </c>
      <c r="AE12" s="0" t="n">
        <f aca="false">0-D12+AD12</f>
        <v>-0.5</v>
      </c>
      <c r="AF12" s="0" t="n">
        <f aca="false">AF11+AE12</f>
        <v>-1.5</v>
      </c>
      <c r="AG12" s="0" t="n">
        <v>-35</v>
      </c>
      <c r="AH12" s="0" t="n">
        <f aca="false">AG12-AG11</f>
        <v>1</v>
      </c>
      <c r="AI12" s="0" t="n">
        <f aca="false">0-H12+AH12</f>
        <v>-2.5</v>
      </c>
      <c r="AJ12" s="0" t="n">
        <f aca="false">AJ11+AI12</f>
        <v>8.5</v>
      </c>
      <c r="AK12" s="0" t="n">
        <v>5</v>
      </c>
      <c r="AL12" s="0" t="n">
        <f aca="false">AK12-AK11</f>
        <v>0</v>
      </c>
      <c r="AM12" s="0" t="n">
        <f aca="false">0-L12+AL12</f>
        <v>0.5</v>
      </c>
      <c r="AN12" s="0" t="n">
        <f aca="false">AN11+AM12</f>
        <v>4.5</v>
      </c>
    </row>
    <row r="13" customFormat="false" ht="24.95" hidden="false" customHeight="true" outlineLevel="0" collapsed="false">
      <c r="B13" s="12" t="n">
        <v>30</v>
      </c>
      <c r="C13" s="0" t="n">
        <v>5.5</v>
      </c>
      <c r="D13" s="0" t="n">
        <f aca="false">C13-C12</f>
        <v>0</v>
      </c>
      <c r="E13" s="0" t="n">
        <v>-40</v>
      </c>
      <c r="F13" s="0" t="n">
        <f aca="false">E13-E12</f>
        <v>2</v>
      </c>
      <c r="G13" s="0" t="n">
        <f aca="false">0-D13+F13</f>
        <v>2</v>
      </c>
      <c r="H13" s="0" t="n">
        <f aca="false">H12+G13</f>
        <v>5.5</v>
      </c>
      <c r="I13" s="0" t="n">
        <v>1</v>
      </c>
      <c r="J13" s="0" t="n">
        <f aca="false">I13-I12</f>
        <v>0</v>
      </c>
      <c r="K13" s="0" t="n">
        <f aca="false">0-D13+J13</f>
        <v>0</v>
      </c>
      <c r="L13" s="0" t="n">
        <f aca="false">L12+K13</f>
        <v>-0.5</v>
      </c>
      <c r="M13" s="0" t="n">
        <v>-4</v>
      </c>
      <c r="N13" s="0" t="n">
        <f aca="false">M13-M12</f>
        <v>0</v>
      </c>
      <c r="O13" s="0" t="n">
        <f aca="false">0-D13+N13</f>
        <v>0</v>
      </c>
      <c r="P13" s="0" t="n">
        <f aca="false">P12+O13</f>
        <v>-1.5</v>
      </c>
      <c r="Q13" s="0" t="n">
        <v>8</v>
      </c>
      <c r="R13" s="0" t="n">
        <f aca="false">Q13-Q12</f>
        <v>0</v>
      </c>
      <c r="S13" s="0" t="n">
        <f aca="false">0-D13+R13</f>
        <v>0</v>
      </c>
      <c r="T13" s="0" t="n">
        <f aca="false">T12+S13</f>
        <v>-1.5</v>
      </c>
      <c r="U13" s="0" t="n">
        <v>21</v>
      </c>
      <c r="V13" s="0" t="n">
        <f aca="false">U13-U12</f>
        <v>0</v>
      </c>
      <c r="W13" s="0" t="n">
        <f aca="false">0-D13+V13</f>
        <v>0</v>
      </c>
      <c r="X13" s="0" t="n">
        <f aca="false">X12+W13</f>
        <v>-0.5</v>
      </c>
      <c r="Y13" s="0" t="n">
        <v>-26</v>
      </c>
      <c r="Z13" s="0" t="n">
        <f aca="false">Y13-Y12</f>
        <v>3</v>
      </c>
      <c r="AA13" s="0" t="n">
        <f aca="false">0-D13+Z13</f>
        <v>3</v>
      </c>
      <c r="AB13" s="0" t="n">
        <f aca="false">AB12+AA13</f>
        <v>4.5</v>
      </c>
      <c r="AC13" s="0" t="n">
        <v>18</v>
      </c>
      <c r="AD13" s="0" t="n">
        <f aca="false">AC13-AC12</f>
        <v>0</v>
      </c>
      <c r="AE13" s="0" t="n">
        <f aca="false">0-D13+AD13</f>
        <v>0</v>
      </c>
      <c r="AF13" s="0" t="n">
        <f aca="false">AF12+AE13</f>
        <v>-1.5</v>
      </c>
      <c r="AG13" s="0" t="n">
        <v>-34</v>
      </c>
      <c r="AH13" s="0" t="n">
        <f aca="false">AG13-AG12</f>
        <v>1</v>
      </c>
      <c r="AI13" s="0" t="n">
        <f aca="false">0-H13+AH13</f>
        <v>-4.5</v>
      </c>
      <c r="AJ13" s="0" t="n">
        <f aca="false">AJ12+AI13</f>
        <v>4</v>
      </c>
      <c r="AK13" s="0" t="n">
        <v>5</v>
      </c>
      <c r="AL13" s="0" t="n">
        <f aca="false">AK13-AK12</f>
        <v>0</v>
      </c>
      <c r="AM13" s="0" t="n">
        <f aca="false">0-L13+AL13</f>
        <v>0.5</v>
      </c>
      <c r="AN13" s="0" t="n">
        <f aca="false">AN12+AM13</f>
        <v>5</v>
      </c>
    </row>
    <row r="14" customFormat="false" ht="24.95" hidden="false" customHeight="true" outlineLevel="0" collapsed="false">
      <c r="B14" s="12" t="n">
        <v>35</v>
      </c>
      <c r="C14" s="0" t="n">
        <v>5.5</v>
      </c>
      <c r="D14" s="0" t="n">
        <f aca="false">C14-C13</f>
        <v>0</v>
      </c>
      <c r="E14" s="0" t="n">
        <v>-38</v>
      </c>
      <c r="F14" s="0" t="n">
        <f aca="false">E14-E13</f>
        <v>2</v>
      </c>
      <c r="G14" s="0" t="n">
        <f aca="false">0-D14+F14</f>
        <v>2</v>
      </c>
      <c r="H14" s="0" t="n">
        <f aca="false">H13+G14</f>
        <v>7.5</v>
      </c>
      <c r="I14" s="0" t="n">
        <v>1</v>
      </c>
      <c r="J14" s="0" t="n">
        <f aca="false">I14-I13</f>
        <v>0</v>
      </c>
      <c r="K14" s="0" t="n">
        <f aca="false">0-D14+J14</f>
        <v>0</v>
      </c>
      <c r="L14" s="0" t="n">
        <f aca="false">L13+K14</f>
        <v>-0.5</v>
      </c>
      <c r="M14" s="0" t="n">
        <v>-4</v>
      </c>
      <c r="N14" s="0" t="n">
        <f aca="false">M14-M13</f>
        <v>0</v>
      </c>
      <c r="O14" s="0" t="n">
        <f aca="false">0-D14+N14</f>
        <v>0</v>
      </c>
      <c r="P14" s="0" t="n">
        <f aca="false">P13+O14</f>
        <v>-1.5</v>
      </c>
      <c r="Q14" s="0" t="n">
        <v>8</v>
      </c>
      <c r="R14" s="0" t="n">
        <f aca="false">Q14-Q13</f>
        <v>0</v>
      </c>
      <c r="S14" s="0" t="n">
        <f aca="false">0-D14+R14</f>
        <v>0</v>
      </c>
      <c r="T14" s="0" t="n">
        <f aca="false">T13+S14</f>
        <v>-1.5</v>
      </c>
      <c r="U14" s="0" t="n">
        <v>21</v>
      </c>
      <c r="V14" s="0" t="n">
        <f aca="false">U14-U13</f>
        <v>0</v>
      </c>
      <c r="W14" s="0" t="n">
        <f aca="false">0-D14+V14</f>
        <v>0</v>
      </c>
      <c r="X14" s="0" t="n">
        <f aca="false">X13+W14</f>
        <v>-0.5</v>
      </c>
      <c r="Y14" s="0" t="n">
        <v>-28</v>
      </c>
      <c r="Z14" s="0" t="n">
        <f aca="false">Y14-Y13</f>
        <v>-2</v>
      </c>
      <c r="AA14" s="0" t="n">
        <f aca="false">0-D14+Z14</f>
        <v>-2</v>
      </c>
      <c r="AB14" s="0" t="n">
        <f aca="false">AB13+AA14</f>
        <v>2.5</v>
      </c>
      <c r="AC14" s="0" t="n">
        <v>18</v>
      </c>
      <c r="AD14" s="0" t="n">
        <f aca="false">AC14-AC13</f>
        <v>0</v>
      </c>
      <c r="AE14" s="0" t="n">
        <f aca="false">0-D14+AD14</f>
        <v>0</v>
      </c>
      <c r="AF14" s="0" t="n">
        <f aca="false">AF13+AE14</f>
        <v>-1.5</v>
      </c>
      <c r="AG14" s="0" t="n">
        <v>-33</v>
      </c>
      <c r="AH14" s="0" t="n">
        <f aca="false">AG14-AG13</f>
        <v>1</v>
      </c>
      <c r="AI14" s="0" t="n">
        <f aca="false">0-H14+AH14</f>
        <v>-6.5</v>
      </c>
      <c r="AJ14" s="0" t="n">
        <f aca="false">AJ13+AI14</f>
        <v>-2.5</v>
      </c>
      <c r="AK14" s="0" t="n">
        <v>5</v>
      </c>
      <c r="AL14" s="0" t="n">
        <f aca="false">AK14-AK13</f>
        <v>0</v>
      </c>
      <c r="AM14" s="0" t="n">
        <f aca="false">0-L14+AL14</f>
        <v>0.5</v>
      </c>
      <c r="AN14" s="0" t="n">
        <f aca="false">AN13+AM14</f>
        <v>5.5</v>
      </c>
    </row>
    <row r="15" customFormat="false" ht="24.95" hidden="false" customHeight="true" outlineLevel="0" collapsed="false">
      <c r="B15" s="12" t="n">
        <v>40</v>
      </c>
      <c r="C15" s="0" t="n">
        <v>5</v>
      </c>
      <c r="D15" s="0" t="n">
        <f aca="false">C15-C14</f>
        <v>-0.5</v>
      </c>
      <c r="E15" s="0" t="n">
        <v>-36</v>
      </c>
      <c r="F15" s="0" t="n">
        <f aca="false">E15-E14</f>
        <v>2</v>
      </c>
      <c r="G15" s="0" t="n">
        <f aca="false">0-D15+F15</f>
        <v>2.5</v>
      </c>
      <c r="H15" s="0" t="n">
        <f aca="false">H14+G15</f>
        <v>10</v>
      </c>
      <c r="I15" s="0" t="n">
        <v>0</v>
      </c>
      <c r="J15" s="0" t="n">
        <f aca="false">I15-I14</f>
        <v>-1</v>
      </c>
      <c r="K15" s="0" t="n">
        <f aca="false">0-D15+J15</f>
        <v>-0.5</v>
      </c>
      <c r="L15" s="0" t="n">
        <f aca="false">L14+K15</f>
        <v>-1</v>
      </c>
      <c r="M15" s="0" t="n">
        <v>-4</v>
      </c>
      <c r="N15" s="0" t="n">
        <f aca="false">M15-M14</f>
        <v>0</v>
      </c>
      <c r="O15" s="0" t="n">
        <f aca="false">0-D15+N15</f>
        <v>0.5</v>
      </c>
      <c r="P15" s="0" t="n">
        <f aca="false">P14+O15</f>
        <v>-1</v>
      </c>
      <c r="Q15" s="0" t="n">
        <v>8</v>
      </c>
      <c r="R15" s="0" t="n">
        <f aca="false">Q15-Q14</f>
        <v>0</v>
      </c>
      <c r="S15" s="0" t="n">
        <f aca="false">0-D15+R15</f>
        <v>0.5</v>
      </c>
      <c r="T15" s="0" t="n">
        <f aca="false">T14+S15</f>
        <v>-1</v>
      </c>
      <c r="U15" s="0" t="n">
        <v>21</v>
      </c>
      <c r="V15" s="0" t="n">
        <f aca="false">U15-U14</f>
        <v>0</v>
      </c>
      <c r="W15" s="0" t="n">
        <f aca="false">0-D15+V15</f>
        <v>0.5</v>
      </c>
      <c r="X15" s="0" t="n">
        <f aca="false">X14+W15</f>
        <v>0</v>
      </c>
      <c r="Y15" s="0" t="n">
        <v>-27</v>
      </c>
      <c r="Z15" s="0" t="n">
        <f aca="false">Y15-Y14</f>
        <v>1</v>
      </c>
      <c r="AA15" s="0" t="n">
        <f aca="false">0-D15+Z15</f>
        <v>1.5</v>
      </c>
      <c r="AB15" s="0" t="n">
        <f aca="false">AB14+AA15</f>
        <v>4</v>
      </c>
      <c r="AC15" s="0" t="n">
        <v>18</v>
      </c>
      <c r="AD15" s="0" t="n">
        <f aca="false">AC15-AC14</f>
        <v>0</v>
      </c>
      <c r="AE15" s="0" t="n">
        <f aca="false">0-D15+AD15</f>
        <v>0.5</v>
      </c>
      <c r="AF15" s="0" t="n">
        <f aca="false">AF14+AE15</f>
        <v>-1</v>
      </c>
      <c r="AG15" s="0" t="n">
        <v>-32</v>
      </c>
      <c r="AH15" s="0" t="n">
        <f aca="false">AG15-AG14</f>
        <v>1</v>
      </c>
      <c r="AI15" s="0" t="n">
        <f aca="false">0-H15+AH15</f>
        <v>-9</v>
      </c>
      <c r="AJ15" s="0" t="n">
        <f aca="false">AJ14+AI15</f>
        <v>-11.5</v>
      </c>
      <c r="AK15" s="0" t="n">
        <v>5</v>
      </c>
      <c r="AL15" s="0" t="n">
        <f aca="false">AK15-AK14</f>
        <v>0</v>
      </c>
      <c r="AM15" s="0" t="n">
        <f aca="false">0-L15+AL15</f>
        <v>1</v>
      </c>
      <c r="AN15" s="0" t="n">
        <f aca="false">AN14+AM15</f>
        <v>6.5</v>
      </c>
    </row>
    <row r="16" customFormat="false" ht="28.5" hidden="false" customHeight="true" outlineLevel="0" collapsed="false">
      <c r="B16" s="12" t="n">
        <v>45</v>
      </c>
      <c r="C16" s="0" t="s">
        <v>10</v>
      </c>
      <c r="D16" s="0" t="e">
        <f aca="false">C16-C15</f>
        <v>#VALUE!</v>
      </c>
      <c r="E16" s="0" t="s">
        <v>10</v>
      </c>
      <c r="F16" s="0" t="e">
        <f aca="false">E16-E15</f>
        <v>#VALUE!</v>
      </c>
      <c r="G16" s="0" t="e">
        <f aca="false">0-D16+F16</f>
        <v>#VALUE!</v>
      </c>
      <c r="H16" s="0" t="e">
        <f aca="false">H15+G16</f>
        <v>#VALUE!</v>
      </c>
      <c r="I16" s="0" t="s">
        <v>10</v>
      </c>
      <c r="J16" s="0" t="e">
        <f aca="false">I16-I15</f>
        <v>#VALUE!</v>
      </c>
      <c r="K16" s="0" t="e">
        <f aca="false">0-D16+J16</f>
        <v>#VALUE!</v>
      </c>
      <c r="L16" s="0" t="e">
        <f aca="false">L15+K16</f>
        <v>#VALUE!</v>
      </c>
      <c r="M16" s="0" t="s">
        <v>10</v>
      </c>
      <c r="N16" s="0" t="e">
        <f aca="false">M16-M15</f>
        <v>#VALUE!</v>
      </c>
      <c r="O16" s="0" t="e">
        <f aca="false">0-D16+N16</f>
        <v>#VALUE!</v>
      </c>
      <c r="P16" s="0" t="e">
        <f aca="false">P15+O16</f>
        <v>#VALUE!</v>
      </c>
      <c r="Q16" s="0" t="s">
        <v>10</v>
      </c>
      <c r="R16" s="0" t="e">
        <f aca="false">Q16-Q15</f>
        <v>#VALUE!</v>
      </c>
      <c r="S16" s="0" t="e">
        <f aca="false">0-D16+R16</f>
        <v>#VALUE!</v>
      </c>
      <c r="T16" s="0" t="e">
        <f aca="false">T15+S16</f>
        <v>#VALUE!</v>
      </c>
      <c r="U16" s="0" t="s">
        <v>10</v>
      </c>
      <c r="V16" s="0" t="e">
        <f aca="false">U16-U15</f>
        <v>#VALUE!</v>
      </c>
      <c r="W16" s="0" t="e">
        <f aca="false">0-D16+V16</f>
        <v>#VALUE!</v>
      </c>
      <c r="X16" s="0" t="e">
        <f aca="false">X15+W16</f>
        <v>#VALUE!</v>
      </c>
      <c r="Y16" s="0" t="s">
        <v>10</v>
      </c>
      <c r="Z16" s="0" t="e">
        <f aca="false">Y16-Y15</f>
        <v>#VALUE!</v>
      </c>
      <c r="AA16" s="0" t="e">
        <f aca="false">0-D16+Z16</f>
        <v>#VALUE!</v>
      </c>
      <c r="AB16" s="0" t="e">
        <f aca="false">AB15+AA16</f>
        <v>#VALUE!</v>
      </c>
      <c r="AC16" s="0" t="s">
        <v>10</v>
      </c>
      <c r="AD16" s="0" t="e">
        <f aca="false">AC16-AC15</f>
        <v>#VALUE!</v>
      </c>
      <c r="AE16" s="0" t="e">
        <f aca="false">0-D16+AD16</f>
        <v>#VALUE!</v>
      </c>
      <c r="AF16" s="0" t="e">
        <f aca="false">AF15+AE16</f>
        <v>#VALUE!</v>
      </c>
      <c r="AG16" s="0" t="s">
        <v>10</v>
      </c>
      <c r="AH16" s="0" t="e">
        <f aca="false">AG16-AG15</f>
        <v>#VALUE!</v>
      </c>
      <c r="AI16" s="0" t="e">
        <f aca="false">0-H16+AH16</f>
        <v>#VALUE!</v>
      </c>
      <c r="AJ16" s="0" t="e">
        <f aca="false">AJ15+AI16</f>
        <v>#VALUE!</v>
      </c>
      <c r="AK16" s="0" t="s">
        <v>10</v>
      </c>
      <c r="AL16" s="0" t="e">
        <f aca="false">AK16-AK15</f>
        <v>#VALUE!</v>
      </c>
      <c r="AM16" s="0" t="e">
        <f aca="false">0-L16+AL16</f>
        <v>#VALUE!</v>
      </c>
      <c r="AN16" s="0" t="e">
        <f aca="false">AN15+AM16</f>
        <v>#VALUE!</v>
      </c>
    </row>
    <row r="17" customFormat="false" ht="24.95" hidden="false" customHeight="true" outlineLevel="0" collapsed="false">
      <c r="B17" s="12" t="n">
        <v>50</v>
      </c>
      <c r="C17" s="0" t="n">
        <v>4.5</v>
      </c>
      <c r="D17" s="0" t="e">
        <f aca="false">C17-C16</f>
        <v>#VALUE!</v>
      </c>
      <c r="E17" s="0" t="n">
        <v>-7</v>
      </c>
      <c r="F17" s="0" t="e">
        <f aca="false">E17-E16</f>
        <v>#VALUE!</v>
      </c>
      <c r="G17" s="0" t="e">
        <f aca="false">0-D17+F17</f>
        <v>#VALUE!</v>
      </c>
      <c r="H17" s="0" t="e">
        <f aca="false">H16+G17</f>
        <v>#VALUE!</v>
      </c>
      <c r="I17" s="0" t="n">
        <v>-5</v>
      </c>
      <c r="J17" s="0" t="e">
        <f aca="false">I17-I16</f>
        <v>#VALUE!</v>
      </c>
      <c r="K17" s="0" t="e">
        <f aca="false">0-D17+J17</f>
        <v>#VALUE!</v>
      </c>
      <c r="L17" s="0" t="e">
        <f aca="false">L16+K17</f>
        <v>#VALUE!</v>
      </c>
      <c r="M17" s="0" t="n">
        <v>-13</v>
      </c>
      <c r="N17" s="0" t="e">
        <f aca="false">M17-M16</f>
        <v>#VALUE!</v>
      </c>
      <c r="O17" s="0" t="e">
        <f aca="false">0-D17+N17</f>
        <v>#VALUE!</v>
      </c>
      <c r="P17" s="0" t="e">
        <f aca="false">P16+O17</f>
        <v>#VALUE!</v>
      </c>
      <c r="Q17" s="0" t="n">
        <v>10</v>
      </c>
      <c r="R17" s="0" t="e">
        <f aca="false">Q17-Q16</f>
        <v>#VALUE!</v>
      </c>
      <c r="S17" s="0" t="e">
        <f aca="false">0-D17+R17</f>
        <v>#VALUE!</v>
      </c>
      <c r="T17" s="0" t="e">
        <f aca="false">T16+S17</f>
        <v>#VALUE!</v>
      </c>
      <c r="V17" s="0" t="e">
        <f aca="false">U17-U16</f>
        <v>#VALUE!</v>
      </c>
      <c r="W17" s="0" t="e">
        <f aca="false">0-D17+V17</f>
        <v>#VALUE!</v>
      </c>
      <c r="X17" s="0" t="e">
        <f aca="false">X16+W17</f>
        <v>#VALUE!</v>
      </c>
      <c r="Z17" s="0" t="e">
        <f aca="false">Y17-Y16</f>
        <v>#VALUE!</v>
      </c>
      <c r="AA17" s="0" t="e">
        <f aca="false">0-D17+Z17</f>
        <v>#VALUE!</v>
      </c>
      <c r="AB17" s="0" t="e">
        <f aca="false">AB16+AA17</f>
        <v>#VALUE!</v>
      </c>
      <c r="AD17" s="0" t="e">
        <f aca="false">AC17-AC16</f>
        <v>#VALUE!</v>
      </c>
      <c r="AE17" s="0" t="e">
        <f aca="false">0-D17+AD17</f>
        <v>#VALUE!</v>
      </c>
      <c r="AF17" s="0" t="e">
        <f aca="false">AF16+AE17</f>
        <v>#VALUE!</v>
      </c>
    </row>
    <row r="18" customFormat="false" ht="24.95" hidden="false" customHeight="true" outlineLevel="0" collapsed="false">
      <c r="B18" s="12" t="n">
        <v>55</v>
      </c>
      <c r="C18" s="0" t="n">
        <v>11.5</v>
      </c>
      <c r="D18" s="0" t="n">
        <f aca="false">C18-C17</f>
        <v>7</v>
      </c>
      <c r="E18" s="0" t="n">
        <v>-3</v>
      </c>
      <c r="F18" s="0" t="n">
        <f aca="false">E18-E17</f>
        <v>4</v>
      </c>
      <c r="G18" s="0" t="n">
        <f aca="false">0-D18+F18</f>
        <v>-3</v>
      </c>
      <c r="H18" s="0" t="e">
        <f aca="false">H17+G18</f>
        <v>#VALUE!</v>
      </c>
      <c r="I18" s="0" t="n">
        <v>14</v>
      </c>
      <c r="J18" s="0" t="n">
        <f aca="false">I18-I17</f>
        <v>19</v>
      </c>
      <c r="K18" s="0" t="n">
        <f aca="false">0-D18+J18</f>
        <v>12</v>
      </c>
      <c r="L18" s="0" t="e">
        <f aca="false">L17+K18</f>
        <v>#VALUE!</v>
      </c>
      <c r="M18" s="0" t="n">
        <v>3</v>
      </c>
      <c r="N18" s="0" t="n">
        <f aca="false">M18-M17</f>
        <v>16</v>
      </c>
      <c r="O18" s="0" t="n">
        <f aca="false">0-D18+N18</f>
        <v>9</v>
      </c>
      <c r="P18" s="0" t="e">
        <f aca="false">P17+O18</f>
        <v>#VALUE!</v>
      </c>
      <c r="Q18" s="0" t="n">
        <v>10</v>
      </c>
      <c r="R18" s="0" t="n">
        <f aca="false">Q18-Q17</f>
        <v>0</v>
      </c>
      <c r="S18" s="0" t="n">
        <f aca="false">0-D18+R18</f>
        <v>-7</v>
      </c>
      <c r="T18" s="0" t="e">
        <f aca="false">T17+S18</f>
        <v>#VALUE!</v>
      </c>
      <c r="V18" s="0" t="n">
        <f aca="false">U18-U17</f>
        <v>0</v>
      </c>
      <c r="W18" s="0" t="n">
        <f aca="false">0-D18+V18</f>
        <v>-7</v>
      </c>
      <c r="X18" s="0" t="e">
        <f aca="false">X17+W18</f>
        <v>#VALUE!</v>
      </c>
      <c r="Z18" s="0" t="n">
        <f aca="false">Y18-Y17</f>
        <v>0</v>
      </c>
      <c r="AA18" s="0" t="n">
        <f aca="false">0-D18+Z18</f>
        <v>-7</v>
      </c>
      <c r="AB18" s="0" t="e">
        <f aca="false">AB17+AA18</f>
        <v>#VALUE!</v>
      </c>
      <c r="AD18" s="0" t="n">
        <f aca="false">AC18-AC17</f>
        <v>0</v>
      </c>
      <c r="AE18" s="0" t="n">
        <f aca="false">0-D18+AD18</f>
        <v>-7</v>
      </c>
      <c r="AF18" s="0" t="e">
        <f aca="false">AF17+AE18</f>
        <v>#VALUE!</v>
      </c>
    </row>
    <row r="19" customFormat="false" ht="24.95" hidden="false" customHeight="true" outlineLevel="0" collapsed="false">
      <c r="B19" s="12" t="n">
        <v>60</v>
      </c>
      <c r="C19" s="0" t="n">
        <v>9.5</v>
      </c>
      <c r="D19" s="0" t="n">
        <f aca="false">C19-C18</f>
        <v>-2</v>
      </c>
      <c r="E19" s="0" t="n">
        <v>-3</v>
      </c>
      <c r="F19" s="0" t="n">
        <f aca="false">E19-E18</f>
        <v>0</v>
      </c>
      <c r="G19" s="0" t="n">
        <f aca="false">0-D19+F19</f>
        <v>2</v>
      </c>
      <c r="H19" s="0" t="e">
        <f aca="false">H18+G19</f>
        <v>#VALUE!</v>
      </c>
      <c r="I19" s="0" t="n">
        <v>14</v>
      </c>
      <c r="J19" s="0" t="n">
        <f aca="false">I19-I18</f>
        <v>0</v>
      </c>
      <c r="K19" s="0" t="n">
        <f aca="false">0-D19+J19</f>
        <v>2</v>
      </c>
      <c r="L19" s="0" t="e">
        <f aca="false">L18+K19</f>
        <v>#VALUE!</v>
      </c>
      <c r="M19" s="0" t="n">
        <v>3</v>
      </c>
      <c r="N19" s="0" t="n">
        <f aca="false">M19-M18</f>
        <v>0</v>
      </c>
      <c r="O19" s="0" t="n">
        <f aca="false">0-D19+N19</f>
        <v>2</v>
      </c>
      <c r="P19" s="0" t="e">
        <f aca="false">P18+O19</f>
        <v>#VALUE!</v>
      </c>
      <c r="Q19" s="0" t="n">
        <v>10</v>
      </c>
      <c r="R19" s="0" t="n">
        <f aca="false">Q19-Q18</f>
        <v>0</v>
      </c>
      <c r="S19" s="0" t="n">
        <f aca="false">0-D19+R19</f>
        <v>2</v>
      </c>
      <c r="T19" s="0" t="e">
        <f aca="false">T18+S19</f>
        <v>#VALUE!</v>
      </c>
      <c r="V19" s="0" t="n">
        <f aca="false">U19-U18</f>
        <v>0</v>
      </c>
      <c r="W19" s="0" t="n">
        <f aca="false">0-D19+V19</f>
        <v>2</v>
      </c>
      <c r="X19" s="0" t="e">
        <f aca="false">X18+W19</f>
        <v>#VALUE!</v>
      </c>
      <c r="Z19" s="0" t="n">
        <f aca="false">Y19-Y18</f>
        <v>0</v>
      </c>
      <c r="AA19" s="0" t="n">
        <f aca="false">0-D19+Z19</f>
        <v>2</v>
      </c>
      <c r="AB19" s="0" t="e">
        <f aca="false">AB18+AA19</f>
        <v>#VALUE!</v>
      </c>
      <c r="AD19" s="0" t="n">
        <f aca="false">AC19-AC18</f>
        <v>0</v>
      </c>
      <c r="AE19" s="0" t="n">
        <f aca="false">0-D19+AD19</f>
        <v>2</v>
      </c>
      <c r="AF19" s="0" t="e">
        <f aca="false">AF18+AE19</f>
        <v>#VALUE!</v>
      </c>
    </row>
    <row r="20" customFormat="false" ht="24.95" hidden="false" customHeight="true" outlineLevel="0" collapsed="false">
      <c r="B20" s="12" t="n">
        <v>65</v>
      </c>
      <c r="D20" s="0" t="n">
        <f aca="false">C20-C19</f>
        <v>-9.5</v>
      </c>
      <c r="F20" s="0" t="n">
        <f aca="false">E20-E19</f>
        <v>3</v>
      </c>
      <c r="G20" s="0" t="n">
        <f aca="false">0-D20+F20</f>
        <v>12.5</v>
      </c>
      <c r="H20" s="0" t="e">
        <f aca="false">H19+G20</f>
        <v>#VALUE!</v>
      </c>
      <c r="J20" s="0" t="n">
        <f aca="false">I20-I19</f>
        <v>-14</v>
      </c>
      <c r="K20" s="0" t="n">
        <f aca="false">0-D20+J20</f>
        <v>-4.5</v>
      </c>
      <c r="L20" s="0" t="e">
        <f aca="false">L19+K20</f>
        <v>#VALUE!</v>
      </c>
      <c r="N20" s="0" t="n">
        <f aca="false">M20-M19</f>
        <v>-3</v>
      </c>
      <c r="O20" s="0" t="n">
        <f aca="false">0-D20+N20</f>
        <v>6.5</v>
      </c>
      <c r="P20" s="0" t="e">
        <f aca="false">P19+O20</f>
        <v>#VALUE!</v>
      </c>
      <c r="R20" s="0" t="n">
        <f aca="false">Q20-Q19</f>
        <v>-10</v>
      </c>
      <c r="S20" s="0" t="n">
        <f aca="false">0-D20+R20</f>
        <v>-0.5</v>
      </c>
      <c r="T20" s="0" t="e">
        <f aca="false">T19+S20</f>
        <v>#VALUE!</v>
      </c>
      <c r="V20" s="0" t="n">
        <f aca="false">U20-U19</f>
        <v>0</v>
      </c>
      <c r="W20" s="0" t="n">
        <f aca="false">0-D20+V20</f>
        <v>9.5</v>
      </c>
      <c r="X20" s="0" t="e">
        <f aca="false">X19+W20</f>
        <v>#VALUE!</v>
      </c>
      <c r="Z20" s="0" t="n">
        <f aca="false">Y20-Y19</f>
        <v>0</v>
      </c>
      <c r="AA20" s="0" t="n">
        <f aca="false">0-D20+Z20</f>
        <v>9.5</v>
      </c>
      <c r="AB20" s="0" t="e">
        <f aca="false">AB19+AA20</f>
        <v>#VALUE!</v>
      </c>
      <c r="AD20" s="0" t="n">
        <f aca="false">AC20-AC19</f>
        <v>0</v>
      </c>
      <c r="AE20" s="0" t="n">
        <f aca="false">0-D20+AD20</f>
        <v>9.5</v>
      </c>
      <c r="AF20" s="0" t="e">
        <f aca="false">AF19+AE20</f>
        <v>#VALUE!</v>
      </c>
    </row>
    <row r="21" customFormat="false" ht="24.95" hidden="false" customHeight="true" outlineLevel="0" collapsed="false">
      <c r="B21" s="12" t="n">
        <v>70</v>
      </c>
      <c r="D21" s="0" t="n">
        <f aca="false">C21-C20</f>
        <v>0</v>
      </c>
      <c r="F21" s="0" t="n">
        <f aca="false">E21-E20</f>
        <v>0</v>
      </c>
      <c r="G21" s="0" t="n">
        <f aca="false">0-D21+F21</f>
        <v>0</v>
      </c>
      <c r="H21" s="0" t="e">
        <f aca="false">H20+G21</f>
        <v>#VALUE!</v>
      </c>
      <c r="J21" s="0" t="n">
        <f aca="false">I21-I20</f>
        <v>0</v>
      </c>
      <c r="K21" s="0" t="n">
        <f aca="false">0-D21+J21</f>
        <v>0</v>
      </c>
      <c r="L21" s="0" t="e">
        <f aca="false">L20+K21</f>
        <v>#VALUE!</v>
      </c>
      <c r="N21" s="0" t="n">
        <f aca="false">M21-M20</f>
        <v>0</v>
      </c>
      <c r="O21" s="0" t="n">
        <f aca="false">0-D21+N21</f>
        <v>0</v>
      </c>
      <c r="P21" s="0" t="e">
        <f aca="false">P20+O21</f>
        <v>#VALUE!</v>
      </c>
      <c r="R21" s="0" t="n">
        <f aca="false">Q21-Q20</f>
        <v>0</v>
      </c>
      <c r="S21" s="0" t="n">
        <f aca="false">0-D21+R21</f>
        <v>0</v>
      </c>
      <c r="T21" s="0" t="e">
        <f aca="false">T20+S21</f>
        <v>#VALUE!</v>
      </c>
      <c r="V21" s="0" t="n">
        <f aca="false">U21-U20</f>
        <v>0</v>
      </c>
      <c r="W21" s="0" t="n">
        <f aca="false">0-D21+V21</f>
        <v>0</v>
      </c>
      <c r="X21" s="0" t="e">
        <f aca="false">X20+W21</f>
        <v>#VALUE!</v>
      </c>
      <c r="Z21" s="0" t="n">
        <f aca="false">Y21-Y20</f>
        <v>0</v>
      </c>
      <c r="AA21" s="0" t="n">
        <f aca="false">0-D21+Z21</f>
        <v>0</v>
      </c>
      <c r="AB21" s="0" t="e">
        <f aca="false">AB20+AA21</f>
        <v>#VALUE!</v>
      </c>
      <c r="AD21" s="0" t="n">
        <f aca="false">AC21-AC20</f>
        <v>0</v>
      </c>
      <c r="AE21" s="0" t="n">
        <f aca="false">0-D21+AD21</f>
        <v>0</v>
      </c>
      <c r="AF21" s="0" t="e">
        <f aca="false">AF20+AE21</f>
        <v>#VALUE!</v>
      </c>
    </row>
    <row r="22" customFormat="false" ht="24.95" hidden="false" customHeight="true" outlineLevel="0" collapsed="false">
      <c r="B22" s="12" t="n">
        <v>75</v>
      </c>
      <c r="D22" s="0" t="n">
        <f aca="false">C22-C21</f>
        <v>0</v>
      </c>
      <c r="F22" s="0" t="n">
        <f aca="false">E22-E21</f>
        <v>0</v>
      </c>
      <c r="G22" s="0" t="n">
        <f aca="false">0-D22+F22</f>
        <v>0</v>
      </c>
      <c r="H22" s="0" t="e">
        <f aca="false">H21+G22</f>
        <v>#VALUE!</v>
      </c>
      <c r="J22" s="0" t="n">
        <f aca="false">I22-I21</f>
        <v>0</v>
      </c>
      <c r="K22" s="0" t="n">
        <f aca="false">0-D22+J22</f>
        <v>0</v>
      </c>
      <c r="L22" s="0" t="e">
        <f aca="false">L21+K22</f>
        <v>#VALUE!</v>
      </c>
      <c r="N22" s="0" t="n">
        <f aca="false">M22-M21</f>
        <v>0</v>
      </c>
      <c r="O22" s="0" t="n">
        <f aca="false">0-D22+N22</f>
        <v>0</v>
      </c>
      <c r="P22" s="0" t="e">
        <f aca="false">P21+O22</f>
        <v>#VALUE!</v>
      </c>
      <c r="R22" s="0" t="n">
        <f aca="false">Q22-Q21</f>
        <v>0</v>
      </c>
      <c r="S22" s="0" t="n">
        <f aca="false">0-D22+R22</f>
        <v>0</v>
      </c>
      <c r="T22" s="0" t="e">
        <f aca="false">T21+S22</f>
        <v>#VALUE!</v>
      </c>
      <c r="V22" s="0" t="n">
        <f aca="false">U22-U21</f>
        <v>0</v>
      </c>
      <c r="W22" s="0" t="n">
        <f aca="false">0-D22+V22</f>
        <v>0</v>
      </c>
      <c r="X22" s="0" t="e">
        <f aca="false">X21+W22</f>
        <v>#VALUE!</v>
      </c>
      <c r="Z22" s="0" t="n">
        <f aca="false">Y22-Y21</f>
        <v>0</v>
      </c>
      <c r="AA22" s="0" t="n">
        <f aca="false">0-D22+Z22</f>
        <v>0</v>
      </c>
      <c r="AB22" s="0" t="e">
        <f aca="false">AB21+AA22</f>
        <v>#VALUE!</v>
      </c>
      <c r="AD22" s="0" t="n">
        <f aca="false">AC22-AC21</f>
        <v>0</v>
      </c>
      <c r="AE22" s="0" t="n">
        <f aca="false">0-D22+AD22</f>
        <v>0</v>
      </c>
      <c r="AF22" s="0" t="e">
        <f aca="false">AF21+AE22</f>
        <v>#VALUE!</v>
      </c>
    </row>
    <row r="23" customFormat="false" ht="24.95" hidden="false" customHeight="true" outlineLevel="0" collapsed="false">
      <c r="B23" s="12" t="n">
        <v>80</v>
      </c>
      <c r="D23" s="0" t="n">
        <f aca="false">C23-C22</f>
        <v>0</v>
      </c>
      <c r="F23" s="0" t="n">
        <f aca="false">E23-E22</f>
        <v>0</v>
      </c>
      <c r="G23" s="0" t="n">
        <f aca="false">0-D23+F23</f>
        <v>0</v>
      </c>
      <c r="H23" s="0" t="e">
        <f aca="false">H22+G23</f>
        <v>#VALUE!</v>
      </c>
      <c r="J23" s="0" t="n">
        <f aca="false">I23-I22</f>
        <v>0</v>
      </c>
      <c r="K23" s="0" t="n">
        <f aca="false">0-D23+J23</f>
        <v>0</v>
      </c>
      <c r="L23" s="0" t="e">
        <f aca="false">L22+K23</f>
        <v>#VALUE!</v>
      </c>
      <c r="N23" s="0" t="n">
        <f aca="false">M23-M22</f>
        <v>0</v>
      </c>
      <c r="O23" s="0" t="n">
        <f aca="false">0-D23+N23</f>
        <v>0</v>
      </c>
      <c r="P23" s="0" t="e">
        <f aca="false">P22+O23</f>
        <v>#VALUE!</v>
      </c>
      <c r="R23" s="0" t="n">
        <f aca="false">Q23-Q22</f>
        <v>0</v>
      </c>
      <c r="S23" s="0" t="n">
        <f aca="false">0-D23+R23</f>
        <v>0</v>
      </c>
      <c r="T23" s="0" t="e">
        <f aca="false">T22+S23</f>
        <v>#VALUE!</v>
      </c>
      <c r="V23" s="0" t="n">
        <f aca="false">U23-U22</f>
        <v>0</v>
      </c>
      <c r="W23" s="0" t="n">
        <f aca="false">0-D23+V23</f>
        <v>0</v>
      </c>
      <c r="X23" s="0" t="e">
        <f aca="false">X22+W23</f>
        <v>#VALUE!</v>
      </c>
      <c r="Z23" s="0" t="n">
        <f aca="false">Y23-Y22</f>
        <v>0</v>
      </c>
      <c r="AA23" s="0" t="n">
        <f aca="false">0-D23+Z23</f>
        <v>0</v>
      </c>
      <c r="AB23" s="0" t="e">
        <f aca="false">AB22+AA23</f>
        <v>#VALUE!</v>
      </c>
      <c r="AD23" s="0" t="n">
        <f aca="false">AC23-AC22</f>
        <v>0</v>
      </c>
      <c r="AE23" s="0" t="n">
        <f aca="false">0-D23+AD23</f>
        <v>0</v>
      </c>
      <c r="AF23" s="0" t="e">
        <f aca="false">AF22+AE23</f>
        <v>#VALUE!</v>
      </c>
    </row>
    <row r="24" customFormat="false" ht="24.95" hidden="false" customHeight="true" outlineLevel="0" collapsed="false">
      <c r="B24" s="12" t="n">
        <v>85</v>
      </c>
      <c r="D24" s="0" t="n">
        <f aca="false">C24-C23</f>
        <v>0</v>
      </c>
      <c r="F24" s="0" t="n">
        <f aca="false">E24-E23</f>
        <v>0</v>
      </c>
      <c r="G24" s="0" t="n">
        <f aca="false">0-D24+F24</f>
        <v>0</v>
      </c>
      <c r="H24" s="0" t="e">
        <f aca="false">H23+G24</f>
        <v>#VALUE!</v>
      </c>
      <c r="J24" s="0" t="n">
        <f aca="false">I24-I23</f>
        <v>0</v>
      </c>
      <c r="K24" s="0" t="n">
        <f aca="false">0-D24+J24</f>
        <v>0</v>
      </c>
      <c r="L24" s="0" t="e">
        <f aca="false">L23+K24</f>
        <v>#VALUE!</v>
      </c>
      <c r="N24" s="0" t="n">
        <f aca="false">M24-M23</f>
        <v>0</v>
      </c>
      <c r="O24" s="0" t="n">
        <f aca="false">0-D24+N24</f>
        <v>0</v>
      </c>
      <c r="P24" s="0" t="e">
        <f aca="false">P23+O24</f>
        <v>#VALUE!</v>
      </c>
      <c r="R24" s="0" t="n">
        <f aca="false">Q24-Q23</f>
        <v>0</v>
      </c>
      <c r="S24" s="0" t="n">
        <f aca="false">0-D24+R24</f>
        <v>0</v>
      </c>
      <c r="T24" s="0" t="e">
        <f aca="false">T23+S24</f>
        <v>#VALUE!</v>
      </c>
      <c r="V24" s="0" t="n">
        <f aca="false">U24-U23</f>
        <v>0</v>
      </c>
      <c r="W24" s="0" t="n">
        <f aca="false">0-D24+V24</f>
        <v>0</v>
      </c>
      <c r="X24" s="0" t="e">
        <f aca="false">X23+W24</f>
        <v>#VALUE!</v>
      </c>
      <c r="Z24" s="0" t="n">
        <f aca="false">Y24-Y23</f>
        <v>0</v>
      </c>
      <c r="AA24" s="0" t="n">
        <f aca="false">0-D24+Z24</f>
        <v>0</v>
      </c>
      <c r="AB24" s="0" t="e">
        <f aca="false">AB23+AA24</f>
        <v>#VALUE!</v>
      </c>
      <c r="AD24" s="0" t="n">
        <f aca="false">AC24-AC23</f>
        <v>0</v>
      </c>
      <c r="AE24" s="0" t="n">
        <f aca="false">0-D24+AD24</f>
        <v>0</v>
      </c>
      <c r="AF24" s="0" t="e">
        <f aca="false">AF23+AE24</f>
        <v>#VALUE!</v>
      </c>
    </row>
    <row r="25" customFormat="false" ht="24.95" hidden="false" customHeight="true" outlineLevel="0" collapsed="false">
      <c r="B25" s="12" t="n">
        <v>90</v>
      </c>
      <c r="D25" s="0" t="n">
        <f aca="false">C25-C24</f>
        <v>0</v>
      </c>
      <c r="F25" s="0" t="n">
        <f aca="false">E25-E24</f>
        <v>0</v>
      </c>
      <c r="G25" s="0" t="n">
        <f aca="false">0-D25+F25</f>
        <v>0</v>
      </c>
      <c r="H25" s="0" t="e">
        <f aca="false">H24+G25</f>
        <v>#VALUE!</v>
      </c>
      <c r="J25" s="0" t="n">
        <f aca="false">I25-I24</f>
        <v>0</v>
      </c>
      <c r="K25" s="0" t="n">
        <f aca="false">0-D25+J25</f>
        <v>0</v>
      </c>
      <c r="L25" s="0" t="e">
        <f aca="false">L24+K25</f>
        <v>#VALUE!</v>
      </c>
      <c r="N25" s="0" t="n">
        <f aca="false">M25-M24</f>
        <v>0</v>
      </c>
      <c r="O25" s="0" t="n">
        <f aca="false">0-D25+N25</f>
        <v>0</v>
      </c>
      <c r="P25" s="0" t="e">
        <f aca="false">P24+O25</f>
        <v>#VALUE!</v>
      </c>
      <c r="R25" s="0" t="n">
        <f aca="false">Q25-Q24</f>
        <v>0</v>
      </c>
      <c r="S25" s="0" t="n">
        <f aca="false">0-D25+R25</f>
        <v>0</v>
      </c>
      <c r="T25" s="0" t="e">
        <f aca="false">T24+S25</f>
        <v>#VALUE!</v>
      </c>
      <c r="V25" s="0" t="n">
        <f aca="false">U25-U24</f>
        <v>0</v>
      </c>
      <c r="W25" s="0" t="n">
        <f aca="false">0-D25+V25</f>
        <v>0</v>
      </c>
      <c r="X25" s="0" t="e">
        <f aca="false">X24+W25</f>
        <v>#VALUE!</v>
      </c>
      <c r="Z25" s="0" t="n">
        <f aca="false">Y25-Y24</f>
        <v>0</v>
      </c>
      <c r="AA25" s="0" t="n">
        <f aca="false">0-D25+Z25</f>
        <v>0</v>
      </c>
      <c r="AB25" s="0" t="e">
        <f aca="false">AB24+AA25</f>
        <v>#VALUE!</v>
      </c>
      <c r="AD25" s="0" t="n">
        <f aca="false">AC25-AC24</f>
        <v>0</v>
      </c>
      <c r="AE25" s="0" t="n">
        <f aca="false">0-D25+AD25</f>
        <v>0</v>
      </c>
      <c r="AF25" s="0" t="e">
        <f aca="false">AF24+AE25</f>
        <v>#VALUE!</v>
      </c>
    </row>
    <row r="26" customFormat="false" ht="24.95" hidden="false" customHeight="true" outlineLevel="0" collapsed="false">
      <c r="B26" s="12" t="n">
        <v>95</v>
      </c>
      <c r="D26" s="0" t="n">
        <f aca="false">C26-C25</f>
        <v>0</v>
      </c>
      <c r="F26" s="0" t="n">
        <f aca="false">E26-E25</f>
        <v>0</v>
      </c>
      <c r="G26" s="0" t="n">
        <f aca="false">0-D26+F26</f>
        <v>0</v>
      </c>
      <c r="H26" s="0" t="e">
        <f aca="false">H25+G26</f>
        <v>#VALUE!</v>
      </c>
      <c r="J26" s="0" t="n">
        <f aca="false">I26-I25</f>
        <v>0</v>
      </c>
      <c r="K26" s="0" t="n">
        <f aca="false">0-D26+J26</f>
        <v>0</v>
      </c>
      <c r="L26" s="0" t="e">
        <f aca="false">L25+K26</f>
        <v>#VALUE!</v>
      </c>
      <c r="N26" s="0" t="n">
        <f aca="false">M26-M25</f>
        <v>0</v>
      </c>
      <c r="O26" s="0" t="n">
        <f aca="false">0-D26+N26</f>
        <v>0</v>
      </c>
      <c r="P26" s="0" t="e">
        <f aca="false">P25+O26</f>
        <v>#VALUE!</v>
      </c>
      <c r="R26" s="0" t="n">
        <f aca="false">Q26-Q25</f>
        <v>0</v>
      </c>
      <c r="S26" s="0" t="n">
        <f aca="false">0-D26+R26</f>
        <v>0</v>
      </c>
      <c r="T26" s="0" t="e">
        <f aca="false">T25+S26</f>
        <v>#VALUE!</v>
      </c>
      <c r="V26" s="0" t="n">
        <f aca="false">U26-U25</f>
        <v>0</v>
      </c>
      <c r="W26" s="0" t="n">
        <f aca="false">0-D26+V26</f>
        <v>0</v>
      </c>
      <c r="X26" s="0" t="e">
        <f aca="false">X25+W26</f>
        <v>#VALUE!</v>
      </c>
      <c r="Z26" s="0" t="n">
        <f aca="false">Y26-Y25</f>
        <v>0</v>
      </c>
      <c r="AA26" s="0" t="n">
        <f aca="false">0-D26+Z26</f>
        <v>0</v>
      </c>
      <c r="AB26" s="0" t="e">
        <f aca="false">AB25+AA26</f>
        <v>#VALUE!</v>
      </c>
      <c r="AD26" s="0" t="n">
        <f aca="false">AC26-AC25</f>
        <v>0</v>
      </c>
      <c r="AE26" s="0" t="n">
        <f aca="false">0-D26+AD26</f>
        <v>0</v>
      </c>
      <c r="AF26" s="0" t="e">
        <f aca="false">AF25+AE26</f>
        <v>#VALUE!</v>
      </c>
    </row>
    <row r="27" customFormat="false" ht="24.95" hidden="false" customHeight="true" outlineLevel="0" collapsed="false">
      <c r="B27" s="12" t="n">
        <v>100</v>
      </c>
      <c r="D27" s="0" t="n">
        <f aca="false">C27-C26</f>
        <v>0</v>
      </c>
      <c r="F27" s="0" t="n">
        <f aca="false">E27-E26</f>
        <v>0</v>
      </c>
      <c r="G27" s="0" t="n">
        <f aca="false">0-D27+F27</f>
        <v>0</v>
      </c>
      <c r="H27" s="0" t="e">
        <f aca="false">H26+G27</f>
        <v>#VALUE!</v>
      </c>
      <c r="J27" s="0" t="n">
        <f aca="false">I27-I26</f>
        <v>0</v>
      </c>
      <c r="K27" s="0" t="n">
        <f aca="false">0-D27+J27</f>
        <v>0</v>
      </c>
      <c r="L27" s="0" t="e">
        <f aca="false">L26+K27</f>
        <v>#VALUE!</v>
      </c>
      <c r="N27" s="0" t="n">
        <f aca="false">M27-M26</f>
        <v>0</v>
      </c>
      <c r="O27" s="0" t="n">
        <f aca="false">0-D27+N27</f>
        <v>0</v>
      </c>
      <c r="P27" s="0" t="e">
        <f aca="false">P26+O27</f>
        <v>#VALUE!</v>
      </c>
      <c r="R27" s="0" t="n">
        <f aca="false">Q27-Q26</f>
        <v>0</v>
      </c>
      <c r="S27" s="0" t="n">
        <f aca="false">0-D27+R27</f>
        <v>0</v>
      </c>
      <c r="T27" s="0" t="e">
        <f aca="false">T26+S27</f>
        <v>#VALUE!</v>
      </c>
      <c r="V27" s="0" t="n">
        <f aca="false">U27-U26</f>
        <v>0</v>
      </c>
      <c r="W27" s="0" t="n">
        <f aca="false">0-D27+V27</f>
        <v>0</v>
      </c>
      <c r="X27" s="0" t="e">
        <f aca="false">X26+W27</f>
        <v>#VALUE!</v>
      </c>
      <c r="Z27" s="0" t="n">
        <f aca="false">Y27-Y26</f>
        <v>0</v>
      </c>
      <c r="AA27" s="0" t="n">
        <f aca="false">0-D27+Z27</f>
        <v>0</v>
      </c>
      <c r="AB27" s="0" t="e">
        <f aca="false">AB26+AA27</f>
        <v>#VALUE!</v>
      </c>
      <c r="AD27" s="0" t="n">
        <f aca="false">AC27-AC26</f>
        <v>0</v>
      </c>
      <c r="AE27" s="0" t="n">
        <f aca="false">0-D27+AD27</f>
        <v>0</v>
      </c>
      <c r="AF27" s="0" t="e">
        <f aca="false">AF26+AE27</f>
        <v>#VALUE!</v>
      </c>
    </row>
    <row r="28" customFormat="false" ht="24.95" hidden="false" customHeight="true" outlineLevel="0" collapsed="false">
      <c r="B28" s="12" t="n">
        <v>105</v>
      </c>
      <c r="D28" s="0" t="n">
        <f aca="false">C28-C27</f>
        <v>0</v>
      </c>
      <c r="F28" s="0" t="n">
        <f aca="false">E28-E27</f>
        <v>0</v>
      </c>
      <c r="G28" s="0" t="n">
        <f aca="false">0-D28+F28</f>
        <v>0</v>
      </c>
      <c r="H28" s="0" t="e">
        <f aca="false">H27+G28</f>
        <v>#VALUE!</v>
      </c>
      <c r="J28" s="0" t="n">
        <f aca="false">I28-I27</f>
        <v>0</v>
      </c>
      <c r="K28" s="0" t="n">
        <f aca="false">0-D28+J28</f>
        <v>0</v>
      </c>
      <c r="L28" s="0" t="e">
        <f aca="false">L27+K28</f>
        <v>#VALUE!</v>
      </c>
      <c r="N28" s="0" t="n">
        <f aca="false">M28-M27</f>
        <v>0</v>
      </c>
      <c r="O28" s="0" t="n">
        <f aca="false">0-D28+N28</f>
        <v>0</v>
      </c>
      <c r="P28" s="0" t="e">
        <f aca="false">P27+O28</f>
        <v>#VALUE!</v>
      </c>
      <c r="R28" s="0" t="n">
        <f aca="false">Q28-Q27</f>
        <v>0</v>
      </c>
      <c r="S28" s="0" t="n">
        <f aca="false">0-D28+R28</f>
        <v>0</v>
      </c>
      <c r="T28" s="0" t="e">
        <f aca="false">T27+S28</f>
        <v>#VALUE!</v>
      </c>
      <c r="V28" s="0" t="n">
        <f aca="false">U28-U27</f>
        <v>0</v>
      </c>
      <c r="W28" s="0" t="n">
        <f aca="false">0-D28+V28</f>
        <v>0</v>
      </c>
      <c r="X28" s="0" t="e">
        <f aca="false">X27+W28</f>
        <v>#VALUE!</v>
      </c>
      <c r="Z28" s="0" t="n">
        <f aca="false">Y28-Y27</f>
        <v>0</v>
      </c>
      <c r="AA28" s="0" t="n">
        <f aca="false">0-D28+Z28</f>
        <v>0</v>
      </c>
      <c r="AB28" s="0" t="e">
        <f aca="false">AB27+AA28</f>
        <v>#VALUE!</v>
      </c>
      <c r="AD28" s="0" t="n">
        <f aca="false">AC28-AC27</f>
        <v>0</v>
      </c>
      <c r="AE28" s="0" t="n">
        <f aca="false">0-D28+AD28</f>
        <v>0</v>
      </c>
      <c r="AF28" s="0" t="e">
        <f aca="false">AF27+AE28</f>
        <v>#VALUE!</v>
      </c>
    </row>
    <row r="29" customFormat="false" ht="24.95" hidden="false" customHeight="true" outlineLevel="0" collapsed="false">
      <c r="B29" s="12" t="n">
        <v>110</v>
      </c>
      <c r="D29" s="0" t="n">
        <f aca="false">C29-C28</f>
        <v>0</v>
      </c>
      <c r="F29" s="0" t="n">
        <f aca="false">E29-E28</f>
        <v>0</v>
      </c>
      <c r="G29" s="0" t="n">
        <f aca="false">0-D29+F29</f>
        <v>0</v>
      </c>
      <c r="H29" s="0" t="e">
        <f aca="false">H28+G29</f>
        <v>#VALUE!</v>
      </c>
      <c r="J29" s="0" t="n">
        <f aca="false">I29-I28</f>
        <v>0</v>
      </c>
      <c r="K29" s="0" t="n">
        <f aca="false">0-D29+J29</f>
        <v>0</v>
      </c>
      <c r="L29" s="0" t="e">
        <f aca="false">L28+K29</f>
        <v>#VALUE!</v>
      </c>
      <c r="N29" s="0" t="n">
        <f aca="false">M29-M28</f>
        <v>0</v>
      </c>
      <c r="O29" s="0" t="n">
        <f aca="false">0-D29+N29</f>
        <v>0</v>
      </c>
      <c r="P29" s="0" t="e">
        <f aca="false">P28+O29</f>
        <v>#VALUE!</v>
      </c>
      <c r="R29" s="0" t="n">
        <f aca="false">Q29-Q28</f>
        <v>0</v>
      </c>
      <c r="S29" s="0" t="n">
        <f aca="false">0-D29+R29</f>
        <v>0</v>
      </c>
      <c r="T29" s="0" t="e">
        <f aca="false">T28+S29</f>
        <v>#VALUE!</v>
      </c>
      <c r="V29" s="0" t="n">
        <f aca="false">U29-U28</f>
        <v>0</v>
      </c>
      <c r="W29" s="0" t="n">
        <f aca="false">0-D29+V29</f>
        <v>0</v>
      </c>
      <c r="X29" s="0" t="e">
        <f aca="false">X28+W29</f>
        <v>#VALUE!</v>
      </c>
      <c r="Z29" s="0" t="n">
        <f aca="false">Y29-Y28</f>
        <v>0</v>
      </c>
      <c r="AA29" s="0" t="n">
        <f aca="false">0-D29+Z29</f>
        <v>0</v>
      </c>
      <c r="AB29" s="0" t="e">
        <f aca="false">AB28+AA29</f>
        <v>#VALUE!</v>
      </c>
      <c r="AD29" s="0" t="n">
        <f aca="false">AC29-AC28</f>
        <v>0</v>
      </c>
      <c r="AE29" s="0" t="n">
        <f aca="false">0-D29+AD29</f>
        <v>0</v>
      </c>
      <c r="AF29" s="0" t="e">
        <f aca="false">AF28+AE29</f>
        <v>#VALUE!</v>
      </c>
    </row>
    <row r="30" customFormat="false" ht="24.95" hidden="false" customHeight="true" outlineLevel="0" collapsed="false">
      <c r="B30" s="12" t="n">
        <v>115</v>
      </c>
      <c r="D30" s="0" t="n">
        <f aca="false">C30-C29</f>
        <v>0</v>
      </c>
      <c r="F30" s="0" t="n">
        <f aca="false">E30-E29</f>
        <v>0</v>
      </c>
      <c r="G30" s="0" t="n">
        <f aca="false">0-D30+F30</f>
        <v>0</v>
      </c>
      <c r="H30" s="0" t="e">
        <f aca="false">H29+G30</f>
        <v>#VALUE!</v>
      </c>
      <c r="J30" s="0" t="n">
        <f aca="false">I30-I29</f>
        <v>0</v>
      </c>
      <c r="K30" s="0" t="n">
        <f aca="false">0-D30+J30</f>
        <v>0</v>
      </c>
      <c r="L30" s="0" t="e">
        <f aca="false">L29+K30</f>
        <v>#VALUE!</v>
      </c>
      <c r="N30" s="0" t="n">
        <f aca="false">M30-M29</f>
        <v>0</v>
      </c>
      <c r="O30" s="0" t="n">
        <f aca="false">0-D30+N30</f>
        <v>0</v>
      </c>
      <c r="P30" s="0" t="e">
        <f aca="false">P29+O30</f>
        <v>#VALUE!</v>
      </c>
      <c r="R30" s="0" t="n">
        <f aca="false">Q30-Q29</f>
        <v>0</v>
      </c>
      <c r="S30" s="0" t="n">
        <f aca="false">0-D30+R30</f>
        <v>0</v>
      </c>
      <c r="T30" s="0" t="e">
        <f aca="false">T29+S30</f>
        <v>#VALUE!</v>
      </c>
      <c r="V30" s="0" t="n">
        <f aca="false">U30-U29</f>
        <v>0</v>
      </c>
      <c r="W30" s="0" t="n">
        <f aca="false">0-D30+V30</f>
        <v>0</v>
      </c>
      <c r="X30" s="0" t="e">
        <f aca="false">X29+W30</f>
        <v>#VALUE!</v>
      </c>
      <c r="Z30" s="0" t="n">
        <f aca="false">Y30-Y29</f>
        <v>0</v>
      </c>
      <c r="AA30" s="0" t="n">
        <f aca="false">0-D30+Z30</f>
        <v>0</v>
      </c>
      <c r="AB30" s="0" t="e">
        <f aca="false">AB29+AA30</f>
        <v>#VALUE!</v>
      </c>
      <c r="AD30" s="0" t="n">
        <f aca="false">AC30-AC29</f>
        <v>0</v>
      </c>
      <c r="AE30" s="0" t="n">
        <f aca="false">0-D30+AD30</f>
        <v>0</v>
      </c>
      <c r="AF30" s="0" t="e">
        <f aca="false">AF29+AE30</f>
        <v>#VALUE!</v>
      </c>
    </row>
    <row r="31" customFormat="false" ht="24.95" hidden="false" customHeight="true" outlineLevel="0" collapsed="false">
      <c r="B31" s="12" t="n">
        <v>120</v>
      </c>
      <c r="D31" s="0" t="n">
        <f aca="false">C31-C30</f>
        <v>0</v>
      </c>
      <c r="F31" s="0" t="n">
        <f aca="false">E31-E30</f>
        <v>0</v>
      </c>
      <c r="G31" s="0" t="n">
        <f aca="false">0-D31+F31</f>
        <v>0</v>
      </c>
      <c r="H31" s="0" t="e">
        <f aca="false">H30+G31</f>
        <v>#VALUE!</v>
      </c>
      <c r="J31" s="0" t="n">
        <f aca="false">I31-I30</f>
        <v>0</v>
      </c>
      <c r="K31" s="0" t="n">
        <f aca="false">0-D31+J31</f>
        <v>0</v>
      </c>
      <c r="L31" s="0" t="e">
        <f aca="false">L30+K31</f>
        <v>#VALUE!</v>
      </c>
      <c r="N31" s="0" t="n">
        <f aca="false">M31-M30</f>
        <v>0</v>
      </c>
      <c r="O31" s="0" t="n">
        <f aca="false">0-D31+N31</f>
        <v>0</v>
      </c>
      <c r="P31" s="0" t="e">
        <f aca="false">P30+O31</f>
        <v>#VALUE!</v>
      </c>
      <c r="R31" s="0" t="n">
        <f aca="false">Q31-Q30</f>
        <v>0</v>
      </c>
      <c r="S31" s="0" t="n">
        <f aca="false">0-D31+R31</f>
        <v>0</v>
      </c>
      <c r="T31" s="0" t="e">
        <f aca="false">T30+S31</f>
        <v>#VALUE!</v>
      </c>
      <c r="V31" s="0" t="n">
        <f aca="false">U31-U30</f>
        <v>0</v>
      </c>
      <c r="W31" s="0" t="n">
        <f aca="false">0-D31+V31</f>
        <v>0</v>
      </c>
      <c r="X31" s="0" t="e">
        <f aca="false">X30+W31</f>
        <v>#VALUE!</v>
      </c>
      <c r="Z31" s="0" t="n">
        <f aca="false">Y31-Y30</f>
        <v>0</v>
      </c>
      <c r="AA31" s="0" t="n">
        <f aca="false">0-D31+Z31</f>
        <v>0</v>
      </c>
      <c r="AB31" s="0" t="e">
        <f aca="false">AB30+AA31</f>
        <v>#VALUE!</v>
      </c>
      <c r="AD31" s="0" t="n">
        <f aca="false">AC31-AC30</f>
        <v>0</v>
      </c>
      <c r="AE31" s="0" t="n">
        <f aca="false">0-D31+AD31</f>
        <v>0</v>
      </c>
      <c r="AF31" s="0" t="e">
        <f aca="false">AF30+AE31</f>
        <v>#VALUE!</v>
      </c>
    </row>
    <row r="32" customFormat="false" ht="24.95" hidden="false" customHeight="true" outlineLevel="0" collapsed="false">
      <c r="B32" s="12" t="n">
        <v>125</v>
      </c>
      <c r="D32" s="0" t="n">
        <f aca="false">C32-C31</f>
        <v>0</v>
      </c>
      <c r="F32" s="0" t="n">
        <f aca="false">E32-E31</f>
        <v>0</v>
      </c>
      <c r="G32" s="0" t="n">
        <f aca="false">0-D32+F32</f>
        <v>0</v>
      </c>
      <c r="H32" s="0" t="e">
        <f aca="false">H31+G32</f>
        <v>#VALUE!</v>
      </c>
      <c r="J32" s="0" t="n">
        <f aca="false">I32-I31</f>
        <v>0</v>
      </c>
      <c r="K32" s="0" t="n">
        <f aca="false">0-D32+J32</f>
        <v>0</v>
      </c>
      <c r="L32" s="0" t="e">
        <f aca="false">L31+K32</f>
        <v>#VALUE!</v>
      </c>
      <c r="N32" s="0" t="n">
        <f aca="false">M32-M31</f>
        <v>0</v>
      </c>
      <c r="O32" s="0" t="n">
        <f aca="false">0-D32+N32</f>
        <v>0</v>
      </c>
      <c r="P32" s="0" t="e">
        <f aca="false">P31+O32</f>
        <v>#VALUE!</v>
      </c>
      <c r="R32" s="0" t="n">
        <f aca="false">Q32-Q31</f>
        <v>0</v>
      </c>
      <c r="S32" s="0" t="n">
        <f aca="false">0-D32+R32</f>
        <v>0</v>
      </c>
      <c r="T32" s="0" t="e">
        <f aca="false">T31+S32</f>
        <v>#VALUE!</v>
      </c>
      <c r="V32" s="0" t="n">
        <f aca="false">U32-U31</f>
        <v>0</v>
      </c>
      <c r="W32" s="0" t="n">
        <f aca="false">0-D32+V32</f>
        <v>0</v>
      </c>
      <c r="X32" s="0" t="e">
        <f aca="false">X31+W32</f>
        <v>#VALUE!</v>
      </c>
      <c r="Z32" s="0" t="n">
        <f aca="false">Y32-Y31</f>
        <v>0</v>
      </c>
      <c r="AA32" s="0" t="n">
        <f aca="false">0-D32+Z32</f>
        <v>0</v>
      </c>
      <c r="AB32" s="0" t="e">
        <f aca="false">AB31+AA32</f>
        <v>#VALUE!</v>
      </c>
      <c r="AD32" s="0" t="n">
        <f aca="false">AC32-AC31</f>
        <v>0</v>
      </c>
      <c r="AE32" s="0" t="n">
        <f aca="false">0-D32+AD32</f>
        <v>0</v>
      </c>
      <c r="AF32" s="0" t="e">
        <f aca="false">AF31+AE32</f>
        <v>#VALUE!</v>
      </c>
    </row>
    <row r="33" customFormat="false" ht="24.95" hidden="false" customHeight="true" outlineLevel="0" collapsed="false">
      <c r="B33" s="12" t="n">
        <v>130</v>
      </c>
      <c r="D33" s="0" t="n">
        <f aca="false">C33-C32</f>
        <v>0</v>
      </c>
      <c r="F33" s="0" t="n">
        <f aca="false">E33-E32</f>
        <v>0</v>
      </c>
      <c r="G33" s="0" t="n">
        <f aca="false">0-D33+F33</f>
        <v>0</v>
      </c>
      <c r="H33" s="0" t="e">
        <f aca="false">H32+G33</f>
        <v>#VALUE!</v>
      </c>
      <c r="J33" s="0" t="n">
        <f aca="false">I33-I32</f>
        <v>0</v>
      </c>
      <c r="K33" s="0" t="n">
        <f aca="false">0-D33+J33</f>
        <v>0</v>
      </c>
      <c r="L33" s="0" t="e">
        <f aca="false">L32+K33</f>
        <v>#VALUE!</v>
      </c>
      <c r="N33" s="0" t="n">
        <f aca="false">M33-M32</f>
        <v>0</v>
      </c>
      <c r="O33" s="0" t="n">
        <f aca="false">0-D33+N33</f>
        <v>0</v>
      </c>
      <c r="P33" s="0" t="e">
        <f aca="false">P32+O33</f>
        <v>#VALUE!</v>
      </c>
      <c r="R33" s="0" t="n">
        <f aca="false">Q33-Q32</f>
        <v>0</v>
      </c>
      <c r="S33" s="0" t="n">
        <f aca="false">0-D33+R33</f>
        <v>0</v>
      </c>
      <c r="T33" s="0" t="e">
        <f aca="false">T32+S33</f>
        <v>#VALUE!</v>
      </c>
      <c r="V33" s="0" t="n">
        <f aca="false">U33-U32</f>
        <v>0</v>
      </c>
      <c r="W33" s="0" t="n">
        <f aca="false">0-D33+V33</f>
        <v>0</v>
      </c>
      <c r="X33" s="0" t="e">
        <f aca="false">X32+W33</f>
        <v>#VALUE!</v>
      </c>
      <c r="Z33" s="0" t="n">
        <f aca="false">Y33-Y32</f>
        <v>0</v>
      </c>
      <c r="AA33" s="0" t="n">
        <f aca="false">0-D33+Z33</f>
        <v>0</v>
      </c>
      <c r="AB33" s="0" t="e">
        <f aca="false">AB32+AA33</f>
        <v>#VALUE!</v>
      </c>
      <c r="AD33" s="0" t="n">
        <f aca="false">AC33-AC32</f>
        <v>0</v>
      </c>
      <c r="AE33" s="0" t="n">
        <f aca="false">0-D33+AD33</f>
        <v>0</v>
      </c>
      <c r="AF33" s="0" t="e">
        <f aca="false">AF32+AE33</f>
        <v>#VALUE!</v>
      </c>
    </row>
    <row r="34" customFormat="false" ht="24.95" hidden="false" customHeight="true" outlineLevel="0" collapsed="false">
      <c r="B34" s="12" t="n">
        <v>135</v>
      </c>
      <c r="D34" s="0" t="n">
        <f aca="false">C34-C33</f>
        <v>0</v>
      </c>
      <c r="F34" s="0" t="n">
        <f aca="false">E34-E33</f>
        <v>0</v>
      </c>
      <c r="G34" s="0" t="n">
        <f aca="false">0-D34+F34</f>
        <v>0</v>
      </c>
      <c r="H34" s="0" t="e">
        <f aca="false">H33+G34</f>
        <v>#VALUE!</v>
      </c>
      <c r="J34" s="0" t="n">
        <f aca="false">I34-I33</f>
        <v>0</v>
      </c>
      <c r="K34" s="0" t="n">
        <f aca="false">0-D34+J34</f>
        <v>0</v>
      </c>
      <c r="L34" s="0" t="e">
        <f aca="false">L33+K34</f>
        <v>#VALUE!</v>
      </c>
      <c r="N34" s="0" t="n">
        <f aca="false">M34-M33</f>
        <v>0</v>
      </c>
      <c r="O34" s="0" t="n">
        <f aca="false">0-D34+N34</f>
        <v>0</v>
      </c>
      <c r="P34" s="0" t="e">
        <f aca="false">P33+O34</f>
        <v>#VALUE!</v>
      </c>
      <c r="R34" s="0" t="n">
        <f aca="false">Q34-Q33</f>
        <v>0</v>
      </c>
      <c r="S34" s="0" t="n">
        <f aca="false">0-D34+R34</f>
        <v>0</v>
      </c>
      <c r="T34" s="0" t="e">
        <f aca="false">T33+S34</f>
        <v>#VALUE!</v>
      </c>
      <c r="V34" s="0" t="n">
        <f aca="false">U34-U33</f>
        <v>0</v>
      </c>
      <c r="W34" s="0" t="n">
        <f aca="false">0-D34+V34</f>
        <v>0</v>
      </c>
      <c r="X34" s="0" t="e">
        <f aca="false">X33+W34</f>
        <v>#VALUE!</v>
      </c>
      <c r="Z34" s="0" t="n">
        <f aca="false">Y34-Y33</f>
        <v>0</v>
      </c>
      <c r="AA34" s="0" t="n">
        <f aca="false">0-D34+Z34</f>
        <v>0</v>
      </c>
      <c r="AB34" s="0" t="e">
        <f aca="false">AB33+AA34</f>
        <v>#VALUE!</v>
      </c>
      <c r="AD34" s="0" t="n">
        <f aca="false">AC34-AC33</f>
        <v>0</v>
      </c>
      <c r="AE34" s="0" t="n">
        <f aca="false">0-D34+AD34</f>
        <v>0</v>
      </c>
      <c r="AF34" s="0" t="e">
        <f aca="false">AF33+AE34</f>
        <v>#VALUE!</v>
      </c>
    </row>
    <row r="35" customFormat="false" ht="24.95" hidden="false" customHeight="true" outlineLevel="0" collapsed="false">
      <c r="B35" s="12" t="n">
        <v>140</v>
      </c>
      <c r="D35" s="0" t="n">
        <f aca="false">C35-C34</f>
        <v>0</v>
      </c>
      <c r="F35" s="0" t="n">
        <f aca="false">E35-E34</f>
        <v>0</v>
      </c>
      <c r="G35" s="0" t="n">
        <f aca="false">0-D35+F35</f>
        <v>0</v>
      </c>
      <c r="H35" s="0" t="e">
        <f aca="false">H34+G35</f>
        <v>#VALUE!</v>
      </c>
      <c r="J35" s="0" t="n">
        <f aca="false">I35-I34</f>
        <v>0</v>
      </c>
      <c r="K35" s="0" t="n">
        <f aca="false">0-D35+J35</f>
        <v>0</v>
      </c>
      <c r="L35" s="0" t="e">
        <f aca="false">L34+K35</f>
        <v>#VALUE!</v>
      </c>
      <c r="N35" s="0" t="n">
        <f aca="false">M35-M34</f>
        <v>0</v>
      </c>
      <c r="O35" s="0" t="n">
        <f aca="false">0-D35+N35</f>
        <v>0</v>
      </c>
      <c r="P35" s="0" t="e">
        <f aca="false">P34+O35</f>
        <v>#VALUE!</v>
      </c>
      <c r="R35" s="0" t="n">
        <f aca="false">Q35-Q34</f>
        <v>0</v>
      </c>
      <c r="S35" s="0" t="n">
        <f aca="false">0-D35+R35</f>
        <v>0</v>
      </c>
      <c r="T35" s="0" t="e">
        <f aca="false">T34+S35</f>
        <v>#VALUE!</v>
      </c>
      <c r="V35" s="0" t="n">
        <f aca="false">U35-U34</f>
        <v>0</v>
      </c>
      <c r="W35" s="0" t="n">
        <f aca="false">0-D35+V35</f>
        <v>0</v>
      </c>
      <c r="X35" s="0" t="e">
        <f aca="false">X34+W35</f>
        <v>#VALUE!</v>
      </c>
      <c r="Z35" s="0" t="n">
        <f aca="false">Y35-Y34</f>
        <v>0</v>
      </c>
      <c r="AA35" s="0" t="n">
        <f aca="false">0-D35+Z35</f>
        <v>0</v>
      </c>
      <c r="AB35" s="0" t="e">
        <f aca="false">AB34+AA35</f>
        <v>#VALUE!</v>
      </c>
      <c r="AD35" s="0" t="n">
        <f aca="false">AC35-AC34</f>
        <v>0</v>
      </c>
      <c r="AE35" s="0" t="n">
        <f aca="false">0-D35+AD35</f>
        <v>0</v>
      </c>
      <c r="AF35" s="0" t="e">
        <f aca="false">AF34+AE35</f>
        <v>#VALUE!</v>
      </c>
    </row>
    <row r="36" customFormat="false" ht="24.95" hidden="false" customHeight="true" outlineLevel="0" collapsed="false">
      <c r="B36" s="12" t="n">
        <v>145</v>
      </c>
      <c r="D36" s="0" t="n">
        <f aca="false">C36-C35</f>
        <v>0</v>
      </c>
      <c r="F36" s="0" t="n">
        <f aca="false">E36-E35</f>
        <v>0</v>
      </c>
      <c r="G36" s="0" t="n">
        <f aca="false">0-D36+F36</f>
        <v>0</v>
      </c>
      <c r="H36" s="0" t="e">
        <f aca="false">H35+G36</f>
        <v>#VALUE!</v>
      </c>
      <c r="J36" s="0" t="n">
        <f aca="false">I36-I35</f>
        <v>0</v>
      </c>
      <c r="K36" s="0" t="n">
        <f aca="false">0-D36+J36</f>
        <v>0</v>
      </c>
      <c r="L36" s="0" t="e">
        <f aca="false">L35+K36</f>
        <v>#VALUE!</v>
      </c>
      <c r="N36" s="0" t="n">
        <f aca="false">M36-M35</f>
        <v>0</v>
      </c>
      <c r="O36" s="0" t="n">
        <f aca="false">0-D36+N36</f>
        <v>0</v>
      </c>
      <c r="P36" s="0" t="e">
        <f aca="false">P35+O36</f>
        <v>#VALUE!</v>
      </c>
      <c r="R36" s="0" t="n">
        <f aca="false">Q36-Q35</f>
        <v>0</v>
      </c>
      <c r="S36" s="0" t="n">
        <f aca="false">0-D36+R36</f>
        <v>0</v>
      </c>
      <c r="T36" s="0" t="e">
        <f aca="false">T35+S36</f>
        <v>#VALUE!</v>
      </c>
      <c r="V36" s="0" t="n">
        <f aca="false">U36-U35</f>
        <v>0</v>
      </c>
      <c r="W36" s="0" t="n">
        <f aca="false">0-D36+V36</f>
        <v>0</v>
      </c>
      <c r="X36" s="0" t="e">
        <f aca="false">X35+W36</f>
        <v>#VALUE!</v>
      </c>
      <c r="Z36" s="0" t="n">
        <f aca="false">Y36-Y35</f>
        <v>0</v>
      </c>
      <c r="AA36" s="0" t="n">
        <f aca="false">0-D36+Z36</f>
        <v>0</v>
      </c>
      <c r="AB36" s="0" t="e">
        <f aca="false">AB35+AA36</f>
        <v>#VALUE!</v>
      </c>
      <c r="AD36" s="0" t="n">
        <f aca="false">AC36-AC35</f>
        <v>0</v>
      </c>
      <c r="AE36" s="0" t="n">
        <f aca="false">0-D36+AD36</f>
        <v>0</v>
      </c>
      <c r="AF36" s="0" t="e">
        <f aca="false">AF35+AE36</f>
        <v>#VALUE!</v>
      </c>
    </row>
    <row r="37" customFormat="false" ht="24.95" hidden="false" customHeight="true" outlineLevel="0" collapsed="false">
      <c r="B37" s="12" t="n">
        <v>150</v>
      </c>
      <c r="D37" s="0" t="n">
        <f aca="false">C37-C36</f>
        <v>0</v>
      </c>
      <c r="F37" s="0" t="n">
        <f aca="false">E37-E36</f>
        <v>0</v>
      </c>
      <c r="G37" s="0" t="n">
        <f aca="false">0-D37+F37</f>
        <v>0</v>
      </c>
      <c r="H37" s="0" t="e">
        <f aca="false">H36+G37</f>
        <v>#VALUE!</v>
      </c>
      <c r="J37" s="0" t="n">
        <f aca="false">I37-I36</f>
        <v>0</v>
      </c>
      <c r="K37" s="0" t="n">
        <f aca="false">0-D37+J37</f>
        <v>0</v>
      </c>
      <c r="L37" s="0" t="e">
        <f aca="false">L36+K37</f>
        <v>#VALUE!</v>
      </c>
      <c r="N37" s="0" t="n">
        <f aca="false">M37-M36</f>
        <v>0</v>
      </c>
      <c r="O37" s="0" t="n">
        <f aca="false">0-D37+N37</f>
        <v>0</v>
      </c>
      <c r="P37" s="0" t="e">
        <f aca="false">P36+O37</f>
        <v>#VALUE!</v>
      </c>
      <c r="R37" s="0" t="n">
        <f aca="false">Q37-Q36</f>
        <v>0</v>
      </c>
      <c r="S37" s="0" t="n">
        <f aca="false">0-D37+R37</f>
        <v>0</v>
      </c>
      <c r="T37" s="0" t="e">
        <f aca="false">T36+S37</f>
        <v>#VALUE!</v>
      </c>
      <c r="V37" s="0" t="n">
        <f aca="false">U37-U36</f>
        <v>0</v>
      </c>
      <c r="W37" s="0" t="n">
        <f aca="false">0-D37+V37</f>
        <v>0</v>
      </c>
      <c r="X37" s="0" t="e">
        <f aca="false">X36+W37</f>
        <v>#VALUE!</v>
      </c>
      <c r="Z37" s="0" t="n">
        <f aca="false">Y37-Y36</f>
        <v>0</v>
      </c>
      <c r="AA37" s="0" t="n">
        <f aca="false">0-D37+Z37</f>
        <v>0</v>
      </c>
      <c r="AB37" s="0" t="e">
        <f aca="false">AB36+AA37</f>
        <v>#VALUE!</v>
      </c>
      <c r="AD37" s="0" t="n">
        <f aca="false">AC37-AC36</f>
        <v>0</v>
      </c>
      <c r="AE37" s="0" t="n">
        <f aca="false">0-D37+AD37</f>
        <v>0</v>
      </c>
      <c r="AF37" s="0" t="e">
        <f aca="false">AF36+AE37</f>
        <v>#VALUE!</v>
      </c>
    </row>
    <row r="38" customFormat="false" ht="24.95" hidden="false" customHeight="true" outlineLevel="0" collapsed="false"/>
  </sheetData>
  <mergeCells count="2">
    <mergeCell ref="A2:AC2"/>
    <mergeCell ref="C5:D5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4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L&amp;"MS Sans Serif,Regular"Created 26/8/96&amp;C&amp;"MS Sans Serif,Regular"Page &amp;P&amp;R&amp;"MS Sans Serif,Regular"Daniele Busolin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